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65440"/>
        <c:axId val="57473549"/>
      </c:lineChart>
      <c:catAx>
        <c:axId val="5436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549"/>
        <c:crossesAt val="0"/>
        <c:auto val="1"/>
        <c:lblAlgn val="ctr"/>
        <c:lblOffset val="100"/>
        <c:noMultiLvlLbl val="0"/>
      </c:catAx>
      <c:valAx>
        <c:axId val="57473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44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19139"/>
        <c:axId val="54738307"/>
      </c:lineChart>
      <c:catAx>
        <c:axId val="9641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307"/>
        <c:crossesAt val="0"/>
        <c:auto val="1"/>
        <c:lblAlgn val="ctr"/>
        <c:lblOffset val="100"/>
        <c:noMultiLvlLbl val="0"/>
      </c:catAx>
      <c:valAx>
        <c:axId val="54738307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39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