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g Pump Ref Design" sheetId="1" state="visible" r:id="rId2"/>
    <sheet name="Chg Pump Div 45-77" sheetId="2" state="visible" r:id="rId3"/>
    <sheet name="Chg Pump 45-77 MHz" sheetId="3" state="visible" r:id="rId4"/>
    <sheet name="Vout Phase Detector"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05">
  <si>
    <t xml:space="preserve">PLL Noise Floor</t>
  </si>
  <si>
    <t xml:space="preserve">Npd</t>
  </si>
  <si>
    <t xml:space="preserve">dBC</t>
  </si>
  <si>
    <t xml:space="preserve">Phase Detector Sensitivity</t>
  </si>
  <si>
    <t xml:space="preserve">Kpd</t>
  </si>
  <si>
    <t xml:space="preserve">Amps/Radian</t>
  </si>
  <si>
    <t xml:space="preserve">VCO sensitivity</t>
  </si>
  <si>
    <t xml:space="preserve">MHz/Volt</t>
  </si>
  <si>
    <t xml:space="preserve">VCO Output Frequency</t>
  </si>
  <si>
    <t xml:space="preserve">Fvco</t>
  </si>
  <si>
    <t xml:space="preserve">MHz</t>
  </si>
  <si>
    <t xml:space="preserve">Reference Oscillator Frequency</t>
  </si>
  <si>
    <t xml:space="preserve">Fosc</t>
  </si>
  <si>
    <t xml:space="preserve">Hz</t>
  </si>
  <si>
    <t xml:space="preserve">Phase detector Ref Freq</t>
  </si>
  <si>
    <t xml:space="preserve">Fref</t>
  </si>
  <si>
    <t xml:space="preserve">Output Multiplier</t>
  </si>
  <si>
    <t xml:space="preserve">multiplier</t>
  </si>
  <si>
    <t xml:space="preserve">Phase Margin</t>
  </si>
  <si>
    <t xml:space="preserve">PMdeg</t>
  </si>
  <si>
    <t xml:space="preserve">degrees</t>
  </si>
  <si>
    <t xml:space="preserve">Loop Bandwidth</t>
  </si>
  <si>
    <t xml:space="preserve">BW</t>
  </si>
  <si>
    <t xml:space="preserve">Ref Freq Attenuation</t>
  </si>
  <si>
    <t xml:space="preserve">ATTN_Fref</t>
  </si>
  <si>
    <t xml:space="preserve">dB </t>
  </si>
  <si>
    <t xml:space="preserve">Output Multiplier Noise Floor</t>
  </si>
  <si>
    <t xml:space="preserve">Soutput</t>
  </si>
  <si>
    <t xml:space="preserve">Kvco</t>
  </si>
  <si>
    <t xml:space="preserve">radians/sec/volt</t>
  </si>
  <si>
    <t xml:space="preserve">Reference Freq Division</t>
  </si>
  <si>
    <t xml:space="preserve">M </t>
  </si>
  <si>
    <t xml:space="preserve">Loop Division Number</t>
  </si>
  <si>
    <t xml:space="preserve">N </t>
  </si>
  <si>
    <t xml:space="preserve">Calculate Loop filter values per National Semiconductor AN1001</t>
  </si>
  <si>
    <t xml:space="preserve">Wp = 2*pi*Loopbandwidth;</t>
  </si>
  <si>
    <t xml:space="preserve">Radians/sec</t>
  </si>
  <si>
    <t xml:space="preserve">PM = PMdeg*pi/180;</t>
  </si>
  <si>
    <t xml:space="preserve">Radians</t>
  </si>
  <si>
    <t xml:space="preserve">T1 = (sec(PM) - tan(PM))/Wp;</t>
  </si>
  <si>
    <t xml:space="preserve">Seconds</t>
  </si>
  <si>
    <t xml:space="preserve">T3 = sqrt((10^(ATTN/10)-1)/(2*pi*Fref)^2);</t>
  </si>
  <si>
    <t xml:space="preserve">    Wc1 = tan(PM)*(T1 + T3);</t>
  </si>
  <si>
    <t xml:space="preserve">    Wc2 =(T1 + T3)^2 + T1*T3;</t>
  </si>
  <si>
    <t xml:space="preserve">    Wc3 = (T1 + T3)^2 + T1*T3;</t>
  </si>
  <si>
    <t xml:space="preserve">    Wc4 = (tan(PM)*(T1 + T3))^2;</t>
  </si>
  <si>
    <t xml:space="preserve">Wc = (Wc1/Wc2)*(sqrt(1 + Wc3/Wc4)-1);  </t>
  </si>
  <si>
    <t xml:space="preserve">T2 = 1/(Wc^2*(T1+T3));</t>
  </si>
  <si>
    <t xml:space="preserve">seconds</t>
  </si>
  <si>
    <t xml:space="preserve">    C11 = (T1*Kpd*Kvco/(T2*(Wc^2)*N))</t>
  </si>
  <si>
    <t xml:space="preserve">    C12 =(1+(Wc^2)*(T2^2))</t>
  </si>
  <si>
    <t xml:space="preserve">    C13 = ((1+(Wc*T1)^2)*(1 + (Wc*T3)^2))</t>
  </si>
  <si>
    <r>
      <rPr>
        <b val="true"/>
        <sz val="10"/>
        <rFont val="Arial"/>
        <family val="2"/>
      </rPr>
      <t xml:space="preserve">C1</t>
    </r>
    <r>
      <rPr>
        <sz val="10"/>
        <rFont val="Arial"/>
        <family val="0"/>
      </rPr>
      <t xml:space="preserve">= C11*SQRT(C12/C13)</t>
    </r>
  </si>
  <si>
    <t xml:space="preserve">Farads</t>
  </si>
  <si>
    <r>
      <rPr>
        <b val="true"/>
        <sz val="10"/>
        <rFont val="Arial"/>
        <family val="2"/>
      </rPr>
      <t xml:space="preserve">C2</t>
    </r>
    <r>
      <rPr>
        <sz val="10"/>
        <rFont val="Arial"/>
        <family val="0"/>
      </rPr>
      <t xml:space="preserve"> = C1*(T2/T1 - 1);</t>
    </r>
  </si>
  <si>
    <r>
      <rPr>
        <b val="true"/>
        <sz val="10"/>
        <rFont val="Arial"/>
        <family val="2"/>
      </rPr>
      <t xml:space="preserve">R2</t>
    </r>
    <r>
      <rPr>
        <sz val="10"/>
        <rFont val="Arial"/>
        <family val="0"/>
      </rPr>
      <t xml:space="preserve"> = T2/C2;</t>
    </r>
  </si>
  <si>
    <t xml:space="preserve">ohms</t>
  </si>
  <si>
    <r>
      <rPr>
        <b val="true"/>
        <sz val="10"/>
        <rFont val="Arial"/>
        <family val="2"/>
      </rPr>
      <t xml:space="preserve">C3</t>
    </r>
    <r>
      <rPr>
        <sz val="10"/>
        <rFont val="Arial"/>
        <family val="0"/>
      </rPr>
      <t xml:space="preserve"> = C1/10;</t>
    </r>
  </si>
  <si>
    <r>
      <rPr>
        <b val="true"/>
        <sz val="10"/>
        <rFont val="Arial"/>
        <family val="2"/>
      </rPr>
      <t xml:space="preserve">R3</t>
    </r>
    <r>
      <rPr>
        <sz val="10"/>
        <rFont val="Arial"/>
        <family val="0"/>
      </rPr>
      <t xml:space="preserve"> = T3/C3;</t>
    </r>
  </si>
  <si>
    <t xml:space="preserve">User Data Entered for these Frequencies</t>
  </si>
  <si>
    <t xml:space="preserve">Offset Frequency</t>
  </si>
  <si>
    <t xml:space="preserve">w</t>
  </si>
  <si>
    <t xml:space="preserve">Single Sided Reference Sideband Level (dBC)</t>
  </si>
  <si>
    <t xml:space="preserve">Divided and Multiplied Reference Level (dBC)</t>
  </si>
  <si>
    <t xml:space="preserve">Single sided VCO Sideband Level (dBC)</t>
  </si>
  <si>
    <t xml:space="preserve">G</t>
  </si>
  <si>
    <t xml:space="preserve">(G*H) Loop Gain</t>
  </si>
  <si>
    <t xml:space="preserve">Amplitude GH (dB)</t>
  </si>
  <si>
    <t xml:space="preserve">angle (degrees)</t>
  </si>
  <si>
    <t xml:space="preserve">Error Function Amplitude (1/(1 + GH ))^2</t>
  </si>
  <si>
    <t xml:space="preserve">Closed Loop Transfer Function Amplitude (G/(1 + GH ))^2</t>
  </si>
  <si>
    <t xml:space="preserve">Error Function amplitude 1/(1 + GH ) (dB)</t>
  </si>
  <si>
    <t xml:space="preserve">Closed Loop Transfer Amplitude G/(1 + GH ) (dB)</t>
  </si>
  <si>
    <t xml:space="preserve">Normalized Closed Loop Transfer G/(1 + GH) (dB)</t>
  </si>
  <si>
    <t xml:space="preserve">Single-sided Output Phase Noise (dBC)</t>
  </si>
  <si>
    <t xml:space="preserve">Single-sided Multiplied Output Phase Noise (dBC)</t>
  </si>
  <si>
    <t xml:space="preserve">PLL Loop Filter and Phase Noise Calculator</t>
  </si>
  <si>
    <t xml:space="preserve">This spreadsheet calculates the loop filter values for a Type 1 Third Order PLL and the output phase noise given the input design parameters and the phase noise of the reference and VCO oscillators and displays the phase data in a plot.  Note that it only necessary to enter the phase noise data in decade increments and the spreadsheet will do straight line fit for the intermediate frequencies.  The output plot shows the reference, VCO, and output phase noise as well as the normailized closed loop response.  The normalized closed loop response allows the designer to estimate how much attenuation  the circuit will give to the reference frequency feedthru out of the phase detector.</t>
  </si>
  <si>
    <t xml:space="preserve">Enter Data in the yellow colored cells only.</t>
  </si>
  <si>
    <t xml:space="preserve">Amps/radian</t>
  </si>
  <si>
    <t xml:space="preserve">MHz/volt</t>
  </si>
  <si>
    <t xml:space="preserve">Calculate Loop filter values</t>
  </si>
  <si>
    <t xml:space="preserve">Error Function Amplitude 1/(1 + GH )</t>
  </si>
  <si>
    <t xml:space="preserve">Closed Loop Transfer Function Amplitude G/(1 + GH )</t>
  </si>
  <si>
    <t xml:space="preserve">Normalized Closed Loop Transfer G/(1 + GH)</t>
  </si>
  <si>
    <t xml:space="preserve">This spreadsheet calculates the loop filter values for a Type 2 Third Order PLL and the output phase noise given the input design parameters and the phase noise of the reference and VCO oscillators and displays the phase data in a plot.  Note that it only necessary to enter the phase noise data in decade increments and the spreadsheet will do straight line fit for the intermediate frequencies.  The output plot shows the reference, VCO, and output phase noise as well as the normailized closed loop response.  The normalized closed loop response allows the designer to estimate how much attenuation  the circuit will give to the reference frequency feedthru out of the phase detector.</t>
  </si>
  <si>
    <t xml:space="preserve">Volts/radian</t>
  </si>
  <si>
    <t xml:space="preserve">fo = 300;                % phase inflection point in Hz</t>
  </si>
  <si>
    <t xml:space="preserve">Loop Frequency Inflection Point</t>
  </si>
  <si>
    <t xml:space="preserve">fo </t>
  </si>
  <si>
    <t xml:space="preserve">R1</t>
  </si>
  <si>
    <t xml:space="preserve">R2</t>
  </si>
  <si>
    <t xml:space="preserve">Output Noise Floor</t>
  </si>
  <si>
    <t xml:space="preserve">wo = 2*pi*Loop Frequency Inflection Point</t>
  </si>
  <si>
    <t xml:space="preserve">PM = PMdeg*pi/180</t>
  </si>
  <si>
    <t xml:space="preserve">T1 = (Kpd*Kvco/(N*wo^2))*abs((-j*wo*T2 - 1)/(j*wo*T3 + 1));</t>
  </si>
  <si>
    <t xml:space="preserve">T2 = 1/((wo^2)*T3)</t>
  </si>
  <si>
    <t xml:space="preserve">T3 = (sec(PM) - tan(PM))/wo</t>
  </si>
  <si>
    <r>
      <rPr>
        <b val="true"/>
        <sz val="10"/>
        <rFont val="Arial"/>
        <family val="2"/>
      </rPr>
      <t xml:space="preserve">C1 </t>
    </r>
    <r>
      <rPr>
        <sz val="10"/>
        <rFont val="Arial"/>
        <family val="0"/>
      </rPr>
      <t xml:space="preserve">= T1/R1</t>
    </r>
  </si>
  <si>
    <r>
      <rPr>
        <b val="true"/>
        <sz val="10"/>
        <rFont val="Arial"/>
        <family val="2"/>
      </rPr>
      <t xml:space="preserve">C2</t>
    </r>
    <r>
      <rPr>
        <sz val="10"/>
        <rFont val="Arial"/>
        <family val="0"/>
      </rPr>
      <t xml:space="preserve"> = T3/R2</t>
    </r>
  </si>
  <si>
    <t xml:space="preserve">G = (Kvco*Kpd/(T1*wo^2))*((-1 - j*wo*T2)/(1 + j*wo*T3))</t>
  </si>
  <si>
    <t xml:space="preserve">Loop Gain = G*(1/N)</t>
  </si>
  <si>
    <t xml:space="preserve">CLTF = abs(G/(1 + GH))^2</t>
  </si>
  <si>
    <t xml:space="preserve">V044ME01</t>
  </si>
  <si>
    <t xml:space="preserve">EF = </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0E+00"/>
    <numFmt numFmtId="168" formatCode="0.000E+00"/>
    <numFmt numFmtId="169" formatCode="0"/>
    <numFmt numFmtId="170" formatCode="0.00000E+00"/>
    <numFmt numFmtId="171" formatCode="0.000000"/>
  </numFmts>
  <fonts count="1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0000FF"/>
      <name val="Arial"/>
      <family val="2"/>
    </font>
    <font>
      <b val="true"/>
      <sz val="18"/>
      <name val="Symbol"/>
      <family val="1"/>
      <charset val="2"/>
    </font>
    <font>
      <b val="true"/>
      <sz val="10"/>
      <color rgb="FF000000"/>
      <name val="Arial"/>
      <family val="2"/>
    </font>
    <font>
      <sz val="8.25"/>
      <color rgb="FF000000"/>
      <name val="Arial"/>
      <family val="2"/>
    </font>
    <font>
      <b val="true"/>
      <sz val="8.25"/>
      <color rgb="FF000000"/>
      <name val="Arial"/>
      <family val="2"/>
    </font>
    <font>
      <sz val="10.75"/>
      <color rgb="FF000000"/>
      <name val="Arial"/>
      <family val="2"/>
    </font>
    <font>
      <b val="true"/>
      <sz val="10.25"/>
      <color rgb="FF000000"/>
      <name val="Arial"/>
      <family val="2"/>
    </font>
    <font>
      <sz val="8.5"/>
      <color rgb="FF000000"/>
      <name val="Arial"/>
      <family val="2"/>
    </font>
    <font>
      <b val="true"/>
      <sz val="8.5"/>
      <color rgb="FF000000"/>
      <name val="Arial"/>
      <family val="2"/>
    </font>
    <font>
      <b val="true"/>
      <sz val="10"/>
      <color rgb="FFFF0000"/>
      <name val="Arial"/>
      <family val="2"/>
    </font>
    <font>
      <b val="true"/>
      <sz val="9.5"/>
      <color rgb="FF000000"/>
      <name val="Arial"/>
      <family val="2"/>
    </font>
    <font>
      <sz val="8"/>
      <color rgb="FF000000"/>
      <name val="Arial"/>
      <family val="2"/>
    </font>
    <font>
      <b val="true"/>
      <sz val="8"/>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00FF00"/>
        <bgColor rgb="FF33CCCC"/>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6" fillId="3"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803846981985215"/>
          <c:y val="0.109492033228926"/>
          <c:w val="0.761286155171176"/>
          <c:h val="0.829906032956557"/>
        </c:manualLayout>
      </c:layout>
      <c:scatterChart>
        <c:scatterStyle val="line"/>
        <c:varyColors val="0"/>
        <c:ser>
          <c:idx val="0"/>
          <c:order val="0"/>
          <c:tx>
            <c:strRef>
              <c:f>"Div &amp; Mult Ref"</c:f>
              <c:strCache>
                <c:ptCount val="1"/>
                <c:pt idx="0">
                  <c:v>Div &amp; Mult Ref</c:v>
                </c:pt>
              </c:strCache>
            </c:strRef>
          </c:tx>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E$35:$E$51</c:f>
              <c:numCache>
                <c:formatCode>General</c:formatCode>
                <c:ptCount val="17"/>
                <c:pt idx="0">
                  <c:v>-87.9151375972651</c:v>
                </c:pt>
                <c:pt idx="1">
                  <c:v>-90.2218147627251</c:v>
                </c:pt>
                <c:pt idx="2">
                  <c:v>-90.7999075915631</c:v>
                </c:pt>
                <c:pt idx="3">
                  <c:v>-90.858837913633</c:v>
                </c:pt>
                <c:pt idx="4">
                  <c:v>-90.8923315474543</c:v>
                </c:pt>
                <c:pt idx="5">
                  <c:v>-90.9012260529936</c:v>
                </c:pt>
                <c:pt idx="6">
                  <c:v>-90.9083042145514</c:v>
                </c:pt>
                <c:pt idx="7">
                  <c:v>-90.9163018766781</c:v>
                </c:pt>
                <c:pt idx="8">
                  <c:v>-90.9219727051058</c:v>
                </c:pt>
                <c:pt idx="9">
                  <c:v>-90.9219727051058</c:v>
                </c:pt>
                <c:pt idx="10">
                  <c:v>-90.9219727051058</c:v>
                </c:pt>
                <c:pt idx="11">
                  <c:v>-90.9219727051058</c:v>
                </c:pt>
                <c:pt idx="12">
                  <c:v>-90.9219727051058</c:v>
                </c:pt>
                <c:pt idx="13">
                  <c:v>-90.927996959729</c:v>
                </c:pt>
                <c:pt idx="14">
                  <c:v>-90.9313883215307</c:v>
                </c:pt>
                <c:pt idx="15">
                  <c:v>-90.9313883215307</c:v>
                </c:pt>
                <c:pt idx="16">
                  <c:v>-90.9313883215307</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F$35:$F$51</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Q$35:$Q$51</c:f>
              <c:numCache>
                <c:formatCode>General</c:formatCode>
                <c:ptCount val="17"/>
                <c:pt idx="0">
                  <c:v>-87.9151372781223</c:v>
                </c:pt>
                <c:pt idx="1">
                  <c:v>-90.2218123195172</c:v>
                </c:pt>
                <c:pt idx="2">
                  <c:v>-90.7998874687597</c:v>
                </c:pt>
                <c:pt idx="3">
                  <c:v>-90.8586521635347</c:v>
                </c:pt>
                <c:pt idx="4">
                  <c:v>-90.890523265263</c:v>
                </c:pt>
                <c:pt idx="5">
                  <c:v>-90.8833195071978</c:v>
                </c:pt>
                <c:pt idx="6">
                  <c:v>-90.7347411782418</c:v>
                </c:pt>
                <c:pt idx="7">
                  <c:v>-89.5621457782919</c:v>
                </c:pt>
                <c:pt idx="8">
                  <c:v>-88.2336243511035</c:v>
                </c:pt>
                <c:pt idx="9">
                  <c:v>-100.247223037091</c:v>
                </c:pt>
                <c:pt idx="10">
                  <c:v>-122.136955364403</c:v>
                </c:pt>
                <c:pt idx="11">
                  <c:v>-140.960548555049</c:v>
                </c:pt>
                <c:pt idx="12">
                  <c:v>-147.969991179417</c:v>
                </c:pt>
                <c:pt idx="13">
                  <c:v>-152.914191340008</c:v>
                </c:pt>
                <c:pt idx="14">
                  <c:v>-157.734276215593</c:v>
                </c:pt>
                <c:pt idx="15">
                  <c:v>-160.926177807182</c:v>
                </c:pt>
                <c:pt idx="16">
                  <c:v>-163.806689519339</c:v>
                </c:pt>
              </c:numCache>
            </c:numRef>
          </c:yVal>
          <c:smooth val="1"/>
        </c:ser>
        <c:ser>
          <c:idx val="3"/>
          <c:order val="3"/>
          <c:tx>
            <c:strRef>
              <c:f>"Normailzed CLT"</c:f>
              <c:strCache>
                <c:ptCount val="1"/>
                <c:pt idx="0">
                  <c:v>Normail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O$35:$O$51</c:f>
              <c:numCache>
                <c:formatCode>General</c:formatCode>
                <c:ptCount val="17"/>
                <c:pt idx="0">
                  <c:v>0</c:v>
                </c:pt>
                <c:pt idx="1">
                  <c:v>1.60762421330674E-006</c:v>
                </c:pt>
                <c:pt idx="2">
                  <c:v>1.76838159120507E-005</c:v>
                </c:pt>
                <c:pt idx="3">
                  <c:v>0.000178440685473902</c:v>
                </c:pt>
                <c:pt idx="4">
                  <c:v>0.00178550477843942</c:v>
                </c:pt>
                <c:pt idx="5">
                  <c:v>0.0178058441933757</c:v>
                </c:pt>
                <c:pt idx="6">
                  <c:v>0.173132189870984</c:v>
                </c:pt>
                <c:pt idx="7">
                  <c:v>1.35144376655727</c:v>
                </c:pt>
                <c:pt idx="8">
                  <c:v>2.68191762228463</c:v>
                </c:pt>
                <c:pt idx="9">
                  <c:v>-9.34278868664708</c:v>
                </c:pt>
                <c:pt idx="10">
                  <c:v>-31.4564051483205</c:v>
                </c:pt>
                <c:pt idx="11">
                  <c:v>-59.4344675488734</c:v>
                </c:pt>
                <c:pt idx="12">
                  <c:v>-89.1787837396561</c:v>
                </c:pt>
                <c:pt idx="13">
                  <c:v>-119.152465083885</c:v>
                </c:pt>
                <c:pt idx="14">
                  <c:v>-149.149825400228</c:v>
                </c:pt>
                <c:pt idx="15">
                  <c:v>-179.149561353351</c:v>
                </c:pt>
                <c:pt idx="16">
                  <c:v>-209.149534947878</c:v>
                </c:pt>
              </c:numCache>
            </c:numRef>
          </c:yVal>
          <c:smooth val="1"/>
        </c:ser>
        <c:axId val="90613054"/>
        <c:axId val="76733814"/>
      </c:scatterChart>
      <c:valAx>
        <c:axId val="90613054"/>
        <c:scaling>
          <c:logBase val="10"/>
          <c:orientation val="minMax"/>
          <c:max val="100000000"/>
          <c:min val="1"/>
        </c:scaling>
        <c:delete val="0"/>
        <c:axPos val="b"/>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76733814"/>
        <c:crossesAt val="0"/>
        <c:crossBetween val="midCat"/>
        <c:majorUnit val="1"/>
        <c:minorUnit val="9"/>
      </c:valAx>
      <c:valAx>
        <c:axId val="76733814"/>
        <c:scaling>
          <c:orientation val="minMax"/>
          <c:min val="-180"/>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0613054"/>
        <c:crossesAt val="1"/>
        <c:crossBetween val="midCat"/>
      </c:valAx>
      <c:spPr>
        <a:solidFill>
          <a:srgbClr val="c0c0c0"/>
        </a:solidFill>
        <a:ln w="12600">
          <a:solidFill>
            <a:srgbClr val="808080"/>
          </a:solidFill>
          <a:round/>
        </a:ln>
      </c:spPr>
    </c:plotArea>
    <c:legend>
      <c:legendPos val="r"/>
      <c:layout>
        <c:manualLayout>
          <c:xMode val="edge"/>
          <c:yMode val="edge"/>
          <c:x val="0.666331730424173"/>
          <c:y val="0.127400245131418"/>
          <c:w val="0.3063948898299"/>
          <c:h val="0.237845567206864"/>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757681078826637"/>
          <c:y val="0.117149924419404"/>
          <c:w val="0.767829834561379"/>
          <c:h val="0.825683660849251"/>
        </c:manualLayout>
      </c:layout>
      <c:scatterChart>
        <c:scatterStyle val="line"/>
        <c:varyColors val="0"/>
        <c:ser>
          <c:idx val="0"/>
          <c:order val="0"/>
          <c:tx>
            <c:strRef>
              <c:f>"Div &amp; Mult Ref"</c:f>
              <c:strCache>
                <c:ptCount val="1"/>
                <c:pt idx="0">
                  <c:v>Div &amp; Mult Ref</c:v>
                </c:pt>
              </c:strCache>
            </c:strRef>
          </c:tx>
          <c:spPr>
            <a:solidFill>
              <a:srgbClr val="000080"/>
            </a:solidFill>
            <a:ln w="12600">
              <a:solidFill>
                <a:srgbClr val="00008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E$44:$E$60</c:f>
              <c:numCache>
                <c:formatCode>General</c:formatCode>
                <c:ptCount val="17"/>
                <c:pt idx="0">
                  <c:v>-84.3377637075789</c:v>
                </c:pt>
                <c:pt idx="1">
                  <c:v>-87.367667739619</c:v>
                </c:pt>
                <c:pt idx="2">
                  <c:v>-88.2265484493972</c:v>
                </c:pt>
                <c:pt idx="3">
                  <c:v>-88.3173914451656</c:v>
                </c:pt>
                <c:pt idx="4">
                  <c:v>-88.3693235027945</c:v>
                </c:pt>
                <c:pt idx="5">
                  <c:v>-88.3831516846053</c:v>
                </c:pt>
                <c:pt idx="6">
                  <c:v>-88.3941672637725</c:v>
                </c:pt>
                <c:pt idx="7">
                  <c:v>-88.406625880257</c:v>
                </c:pt>
                <c:pt idx="8">
                  <c:v>-88.4154675625608</c:v>
                </c:pt>
                <c:pt idx="9">
                  <c:v>-88.4154675625608</c:v>
                </c:pt>
                <c:pt idx="10">
                  <c:v>-88.4154675625608</c:v>
                </c:pt>
                <c:pt idx="11">
                  <c:v>-88.4154675625608</c:v>
                </c:pt>
                <c:pt idx="12">
                  <c:v>-88.4154675625608</c:v>
                </c:pt>
                <c:pt idx="13">
                  <c:v>-88.4248673716334</c:v>
                </c:pt>
                <c:pt idx="14">
                  <c:v>-88.4301622236083</c:v>
                </c:pt>
                <c:pt idx="15">
                  <c:v>-88.4301622236083</c:v>
                </c:pt>
                <c:pt idx="16">
                  <c:v>-88.4301622236083</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F$44:$F$60</c:f>
              <c:numCache>
                <c:formatCode>General</c:formatCode>
                <c:ptCount val="17"/>
                <c:pt idx="0">
                  <c:v>-5</c:v>
                </c:pt>
                <c:pt idx="1">
                  <c:v>-17.5</c:v>
                </c:pt>
                <c:pt idx="2">
                  <c:v>-30</c:v>
                </c:pt>
                <c:pt idx="3">
                  <c:v>-42</c:v>
                </c:pt>
                <c:pt idx="4">
                  <c:v>-54</c:v>
                </c:pt>
                <c:pt idx="5">
                  <c:v>-65</c:v>
                </c:pt>
                <c:pt idx="6">
                  <c:v>-76</c:v>
                </c:pt>
                <c:pt idx="7">
                  <c:v>-88.5</c:v>
                </c:pt>
                <c:pt idx="8">
                  <c:v>-101</c:v>
                </c:pt>
                <c:pt idx="9">
                  <c:v>-112.5</c:v>
                </c:pt>
                <c:pt idx="10">
                  <c:v>-124</c:v>
                </c:pt>
                <c:pt idx="11">
                  <c:v>-134</c:v>
                </c:pt>
                <c:pt idx="12">
                  <c:v>-144</c:v>
                </c:pt>
                <c:pt idx="13">
                  <c:v>-151</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Q$44:$Q$60</c:f>
              <c:numCache>
                <c:formatCode>General</c:formatCode>
                <c:ptCount val="17"/>
                <c:pt idx="0">
                  <c:v>-84.3374838508383</c:v>
                </c:pt>
                <c:pt idx="1">
                  <c:v>-87.3645170307375</c:v>
                </c:pt>
                <c:pt idx="2">
                  <c:v>-88.2047705855566</c:v>
                </c:pt>
                <c:pt idx="3">
                  <c:v>-88.1764407098972</c:v>
                </c:pt>
                <c:pt idx="4">
                  <c:v>-87.5194318976777</c:v>
                </c:pt>
                <c:pt idx="5">
                  <c:v>-84.0664169909232</c:v>
                </c:pt>
                <c:pt idx="6">
                  <c:v>-78.2666738986462</c:v>
                </c:pt>
                <c:pt idx="7">
                  <c:v>-84.3050371058717</c:v>
                </c:pt>
                <c:pt idx="8">
                  <c:v>-99.9640195897215</c:v>
                </c:pt>
                <c:pt idx="9">
                  <c:v>-112.468006098682</c:v>
                </c:pt>
                <c:pt idx="10">
                  <c:v>-123.999214956892</c:v>
                </c:pt>
                <c:pt idx="11">
                  <c:v>-133.996547186127</c:v>
                </c:pt>
                <c:pt idx="12">
                  <c:v>-143.965639008141</c:v>
                </c:pt>
                <c:pt idx="13">
                  <c:v>-150.830457106899</c:v>
                </c:pt>
                <c:pt idx="14">
                  <c:v>-157.209902503472</c:v>
                </c:pt>
                <c:pt idx="15">
                  <c:v>-159.896264441463</c:v>
                </c:pt>
                <c:pt idx="16">
                  <c:v>-161.98970004336</c:v>
                </c:pt>
              </c:numCache>
            </c:numRef>
          </c:yVal>
          <c:smooth val="1"/>
        </c:ser>
        <c:ser>
          <c:idx val="3"/>
          <c:order val="3"/>
          <c:tx>
            <c:strRef>
              <c:f>"Normalized CLT"</c:f>
              <c:strCache>
                <c:ptCount val="1"/>
                <c:pt idx="0">
                  <c:v>Normali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O$44:$O$60</c:f>
              <c:numCache>
                <c:formatCode>General</c:formatCode>
                <c:ptCount val="17"/>
                <c:pt idx="0">
                  <c:v>0</c:v>
                </c:pt>
                <c:pt idx="1">
                  <c:v>6.6815515154417E-005</c:v>
                </c:pt>
                <c:pt idx="2">
                  <c:v>0.000734883448615165</c:v>
                </c:pt>
                <c:pt idx="3">
                  <c:v>0.00740685236408467</c:v>
                </c:pt>
                <c:pt idx="4">
                  <c:v>0.073266752710154</c:v>
                </c:pt>
                <c:pt idx="5">
                  <c:v>0.655663968073668</c:v>
                </c:pt>
                <c:pt idx="6">
                  <c:v>2.92585470953772</c:v>
                </c:pt>
                <c:pt idx="7">
                  <c:v>-3.09546850377788</c:v>
                </c:pt>
                <c:pt idx="8">
                  <c:v>-22.1418878160059</c:v>
                </c:pt>
                <c:pt idx="9">
                  <c:v>-48.4634100268536</c:v>
                </c:pt>
                <c:pt idx="10">
                  <c:v>-77.8979699424373</c:v>
                </c:pt>
                <c:pt idx="11">
                  <c:v>-107.837708694751</c:v>
                </c:pt>
                <c:pt idx="12">
                  <c:v>-137.831641849473</c:v>
                </c:pt>
                <c:pt idx="13">
                  <c:v>-167.831034753808</c:v>
                </c:pt>
                <c:pt idx="14">
                  <c:v>-197.830974040126</c:v>
                </c:pt>
                <c:pt idx="15">
                  <c:v>-227.830967968717</c:v>
                </c:pt>
                <c:pt idx="16">
                  <c:v>-257.830967361575</c:v>
                </c:pt>
              </c:numCache>
            </c:numRef>
          </c:yVal>
          <c:smooth val="1"/>
        </c:ser>
        <c:axId val="92335231"/>
        <c:axId val="10040645"/>
      </c:scatterChart>
      <c:valAx>
        <c:axId val="92335231"/>
        <c:scaling>
          <c:logBase val="10"/>
          <c:orientation val="minMax"/>
          <c:max val="100000000"/>
          <c:min val="1"/>
        </c:scaling>
        <c:delete val="0"/>
        <c:axPos val="b"/>
        <c:majorGridlines>
          <c:spPr>
            <a:ln w="0">
              <a:solidFill>
                <a:srgbClr val="000000"/>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50" spc="-1" strike="noStrike">
                <a:solidFill>
                  <a:srgbClr val="000000"/>
                </a:solidFill>
                <a:latin typeface="Arial"/>
              </a:defRPr>
            </a:pPr>
          </a:p>
        </c:txPr>
        <c:crossAx val="10040645"/>
        <c:crossesAt val="0"/>
        <c:crossBetween val="midCat"/>
        <c:majorUnit val="1"/>
        <c:minorUnit val="9"/>
      </c:valAx>
      <c:valAx>
        <c:axId val="10040645"/>
        <c:scaling>
          <c:orientation val="minMax"/>
          <c:min val="-18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2335231"/>
        <c:crossesAt val="1"/>
        <c:crossBetween val="midCat"/>
      </c:valAx>
      <c:spPr>
        <a:solidFill>
          <a:srgbClr val="c0c0c0"/>
        </a:solidFill>
        <a:ln w="12600">
          <a:solidFill>
            <a:srgbClr val="808080"/>
          </a:solidFill>
          <a:round/>
        </a:ln>
      </c:spPr>
    </c:plotArea>
    <c:legend>
      <c:legendPos val="r"/>
      <c:layout>
        <c:manualLayout>
          <c:xMode val="edge"/>
          <c:yMode val="edge"/>
          <c:x val="0.704851939385514"/>
          <c:y val="0.211007283221108"/>
          <c:w val="0.267273738356736"/>
          <c:h val="0.240002748385324"/>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778729478943612"/>
          <c:y val="0.114892160219103"/>
          <c:w val="0.765453247680228"/>
          <c:h val="0.828141047586443"/>
        </c:manualLayout>
      </c:layout>
      <c:scatterChart>
        <c:scatterStyle val="line"/>
        <c:varyColors val="0"/>
        <c:ser>
          <c:idx val="0"/>
          <c:order val="0"/>
          <c:tx>
            <c:strRef>
              <c:f>"Div &amp; Mult Ref"</c:f>
              <c:strCache>
                <c:ptCount val="1"/>
                <c:pt idx="0">
                  <c:v>Div &amp; Mult Ref</c:v>
                </c:pt>
              </c:strCache>
            </c:strRef>
          </c:tx>
          <c:spPr>
            <a:solidFill>
              <a:srgbClr val="000080"/>
            </a:solidFill>
            <a:ln w="12600">
              <a:solidFill>
                <a:srgbClr val="00008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E$44:$E$60</c:f>
              <c:numCache>
                <c:formatCode>General</c:formatCode>
                <c:ptCount val="17"/>
                <c:pt idx="0">
                  <c:v>-100.90004797804</c:v>
                </c:pt>
                <c:pt idx="1">
                  <c:v>-101.168640353539</c:v>
                </c:pt>
                <c:pt idx="2">
                  <c:v>-101.218193107084</c:v>
                </c:pt>
                <c:pt idx="3">
                  <c:v>-101.222913265776</c:v>
                </c:pt>
                <c:pt idx="4">
                  <c:v>-101.225569861396</c:v>
                </c:pt>
                <c:pt idx="5">
                  <c:v>-101.226272177357</c:v>
                </c:pt>
                <c:pt idx="6">
                  <c:v>-101.226830127705</c:v>
                </c:pt>
                <c:pt idx="7">
                  <c:v>-101.227459552322</c:v>
                </c:pt>
                <c:pt idx="8">
                  <c:v>-101.227905205983</c:v>
                </c:pt>
                <c:pt idx="9">
                  <c:v>-101.227905205983</c:v>
                </c:pt>
                <c:pt idx="10">
                  <c:v>-101.227905205983</c:v>
                </c:pt>
                <c:pt idx="11">
                  <c:v>-101.227905205983</c:v>
                </c:pt>
                <c:pt idx="12">
                  <c:v>-101.227905205983</c:v>
                </c:pt>
                <c:pt idx="13">
                  <c:v>-101.228378047351</c:v>
                </c:pt>
                <c:pt idx="14">
                  <c:v>-101.228643968209</c:v>
                </c:pt>
                <c:pt idx="15">
                  <c:v>-101.228643968209</c:v>
                </c:pt>
                <c:pt idx="16">
                  <c:v>-101.228643968209</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F$44:$F$60</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Q$44:$Q$60</c:f>
              <c:numCache>
                <c:formatCode>General</c:formatCode>
                <c:ptCount val="17"/>
                <c:pt idx="0">
                  <c:v>-92.4729954256185</c:v>
                </c:pt>
                <c:pt idx="1">
                  <c:v>-87.9358589300338</c:v>
                </c:pt>
                <c:pt idx="2">
                  <c:v>-83.0888624987202</c:v>
                </c:pt>
                <c:pt idx="3">
                  <c:v>-78.2304494776105</c:v>
                </c:pt>
                <c:pt idx="4">
                  <c:v>-74.4128663061996</c:v>
                </c:pt>
                <c:pt idx="5">
                  <c:v>-80.3893796497617</c:v>
                </c:pt>
                <c:pt idx="6">
                  <c:v>-96.2854716934301</c:v>
                </c:pt>
                <c:pt idx="7">
                  <c:v>-107.428243701399</c:v>
                </c:pt>
                <c:pt idx="8">
                  <c:v>-117.996554311874</c:v>
                </c:pt>
                <c:pt idx="9">
                  <c:v>-126.499752074047</c:v>
                </c:pt>
                <c:pt idx="10">
                  <c:v>-134.998626286919</c:v>
                </c:pt>
                <c:pt idx="11">
                  <c:v>-141.493869750268</c:v>
                </c:pt>
                <c:pt idx="12">
                  <c:v>-147.972683956594</c:v>
                </c:pt>
                <c:pt idx="13">
                  <c:v>-152.914200007699</c:v>
                </c:pt>
                <c:pt idx="14">
                  <c:v>-157.734276244039</c:v>
                </c:pt>
                <c:pt idx="15">
                  <c:v>-160.926177807264</c:v>
                </c:pt>
                <c:pt idx="16">
                  <c:v>-163.806689519339</c:v>
                </c:pt>
              </c:numCache>
            </c:numRef>
          </c:yVal>
          <c:smooth val="1"/>
        </c:ser>
        <c:ser>
          <c:idx val="3"/>
          <c:order val="3"/>
          <c:tx>
            <c:strRef>
              <c:f>"Normalized CLT"</c:f>
              <c:strCache>
                <c:ptCount val="1"/>
                <c:pt idx="0">
                  <c:v>Normali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O$44:$O$60</c:f>
              <c:numCache>
                <c:formatCode>General</c:formatCode>
                <c:ptCount val="17"/>
                <c:pt idx="0">
                  <c:v>0</c:v>
                </c:pt>
                <c:pt idx="1">
                  <c:v>0.00543540686047095</c:v>
                </c:pt>
                <c:pt idx="2">
                  <c:v>0.0592300068931309</c:v>
                </c:pt>
                <c:pt idx="3">
                  <c:v>0.546584195519088</c:v>
                </c:pt>
                <c:pt idx="4">
                  <c:v>2.81486728719695</c:v>
                </c:pt>
                <c:pt idx="5">
                  <c:v>-2.81313433391523</c:v>
                </c:pt>
                <c:pt idx="6">
                  <c:v>-21.1660882826813</c:v>
                </c:pt>
                <c:pt idx="7">
                  <c:v>-41.5348021464264</c:v>
                </c:pt>
                <c:pt idx="8">
                  <c:v>-64.8039223474405</c:v>
                </c:pt>
                <c:pt idx="9">
                  <c:v>-92.7996598692704</c:v>
                </c:pt>
                <c:pt idx="10">
                  <c:v>-122.537297414947</c:v>
                </c:pt>
                <c:pt idx="11">
                  <c:v>-152.510168961756</c:v>
                </c:pt>
                <c:pt idx="12">
                  <c:v>-182.507446783195</c:v>
                </c:pt>
                <c:pt idx="13">
                  <c:v>-212.507174471573</c:v>
                </c:pt>
                <c:pt idx="14">
                  <c:v>-242.507147239473</c:v>
                </c:pt>
                <c:pt idx="15">
                  <c:v>-272.507144516254</c:v>
                </c:pt>
                <c:pt idx="16">
                  <c:v>-302.507144243932</c:v>
                </c:pt>
              </c:numCache>
            </c:numRef>
          </c:yVal>
          <c:smooth val="1"/>
        </c:ser>
        <c:axId val="84473026"/>
        <c:axId val="60873368"/>
      </c:scatterChart>
      <c:valAx>
        <c:axId val="84473026"/>
        <c:scaling>
          <c:logBase val="10"/>
          <c:orientation val="minMax"/>
          <c:max val="100000000"/>
          <c:min val="1"/>
        </c:scaling>
        <c:delete val="0"/>
        <c:axPos val="b"/>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60873368"/>
        <c:crossesAt val="0"/>
        <c:crossBetween val="midCat"/>
        <c:majorUnit val="1"/>
        <c:minorUnit val="9"/>
      </c:valAx>
      <c:valAx>
        <c:axId val="60873368"/>
        <c:scaling>
          <c:orientation val="minMax"/>
          <c:min val="-180"/>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4473026"/>
        <c:crossesAt val="1"/>
        <c:crossBetween val="midCat"/>
      </c:valAx>
      <c:spPr>
        <a:solidFill>
          <a:srgbClr val="c0c0c0"/>
        </a:solidFill>
        <a:ln w="12600">
          <a:solidFill>
            <a:srgbClr val="808080"/>
          </a:solidFill>
          <a:round/>
        </a:ln>
      </c:spPr>
    </c:plotArea>
    <c:legend>
      <c:legendPos val="r"/>
      <c:layout>
        <c:manualLayout>
          <c:xMode val="edge"/>
          <c:yMode val="edge"/>
          <c:x val="0.698857958600999"/>
          <c:y val="0.209791167408422"/>
          <c:w val="0.274446823697359"/>
          <c:h val="0.239164669633687"/>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820957406709386"/>
          <c:y val="0.112707256494596"/>
          <c:w val="0.761025254428948"/>
          <c:h val="0.831509699939585"/>
        </c:manualLayout>
      </c:layout>
      <c:scatterChart>
        <c:scatterStyle val="line"/>
        <c:varyColors val="0"/>
        <c:ser>
          <c:idx val="0"/>
          <c:order val="0"/>
          <c:tx>
            <c:strRef>
              <c:f>"Div &amp; Mult Ref"</c:f>
              <c:strCache>
                <c:ptCount val="1"/>
                <c:pt idx="0">
                  <c:v>Div &amp; Mult Ref</c:v>
                </c:pt>
              </c:strCache>
            </c:strRef>
          </c:tx>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E$44:$E$60</c:f>
              <c:numCache>
                <c:formatCode>General</c:formatCode>
                <c:ptCount val="17"/>
                <c:pt idx="0">
                  <c:v>-119.207635837349</c:v>
                </c:pt>
                <c:pt idx="1">
                  <c:v>-120.159498343276</c:v>
                </c:pt>
                <c:pt idx="2">
                  <c:v>-120.352995779459</c:v>
                </c:pt>
                <c:pt idx="3">
                  <c:v>-120.37176719692</c:v>
                </c:pt>
                <c:pt idx="4">
                  <c:v>-120.382358891625</c:v>
                </c:pt>
                <c:pt idx="5">
                  <c:v>-120.385162223016</c:v>
                </c:pt>
                <c:pt idx="6">
                  <c:v>-120.387390278555</c:v>
                </c:pt>
                <c:pt idx="7">
                  <c:v>-120.389904780307</c:v>
                </c:pt>
                <c:pt idx="8">
                  <c:v>-120.391685791798</c:v>
                </c:pt>
                <c:pt idx="9">
                  <c:v>-120.391685791798</c:v>
                </c:pt>
                <c:pt idx="10">
                  <c:v>-120.391685791798</c:v>
                </c:pt>
                <c:pt idx="11">
                  <c:v>-120.391685791798</c:v>
                </c:pt>
                <c:pt idx="12">
                  <c:v>-120.391685791798</c:v>
                </c:pt>
                <c:pt idx="13">
                  <c:v>-120.393576055289</c:v>
                </c:pt>
                <c:pt idx="14">
                  <c:v>-120.394639390092</c:v>
                </c:pt>
                <c:pt idx="15">
                  <c:v>-120.394639390092</c:v>
                </c:pt>
                <c:pt idx="16">
                  <c:v>-120.394639390092</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F$35:$F$51</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Q$44:$Q$60</c:f>
              <c:numCache>
                <c:formatCode>General</c:formatCode>
                <c:ptCount val="17"/>
                <c:pt idx="0">
                  <c:v>-119.202873635696</c:v>
                </c:pt>
                <c:pt idx="1">
                  <c:v>-120.140869962095</c:v>
                </c:pt>
                <c:pt idx="2">
                  <c:v>-120.29174673906</c:v>
                </c:pt>
                <c:pt idx="3">
                  <c:v>-120.179785375629</c:v>
                </c:pt>
                <c:pt idx="4">
                  <c:v>-119.800301243559</c:v>
                </c:pt>
                <c:pt idx="5">
                  <c:v>-118.354442614665</c:v>
                </c:pt>
                <c:pt idx="6">
                  <c:v>-116.462356811208</c:v>
                </c:pt>
                <c:pt idx="7">
                  <c:v>-115.515593490271</c:v>
                </c:pt>
                <c:pt idx="8">
                  <c:v>-118.204863950935</c:v>
                </c:pt>
                <c:pt idx="9">
                  <c:v>-124.713147242469</c:v>
                </c:pt>
                <c:pt idx="10">
                  <c:v>-133.909742272273</c:v>
                </c:pt>
                <c:pt idx="11">
                  <c:v>-141.341501649947</c:v>
                </c:pt>
                <c:pt idx="12">
                  <c:v>-147.959731278695</c:v>
                </c:pt>
                <c:pt idx="13">
                  <c:v>-152.913126585303</c:v>
                </c:pt>
                <c:pt idx="14">
                  <c:v>-157.73417979315</c:v>
                </c:pt>
                <c:pt idx="15">
                  <c:v>-160.926169044025</c:v>
                </c:pt>
                <c:pt idx="16">
                  <c:v>-163.806688763817</c:v>
                </c:pt>
              </c:numCache>
            </c:numRef>
          </c:yVal>
          <c:smooth val="1"/>
        </c:ser>
        <c:ser>
          <c:idx val="3"/>
          <c:order val="3"/>
          <c:tx>
            <c:strRef>
              <c:f>"Normailzed CLT"</c:f>
              <c:strCache>
                <c:ptCount val="1"/>
                <c:pt idx="0">
                  <c:v>Normail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O$44:$O$60</c:f>
              <c:numCache>
                <c:formatCode>General</c:formatCode>
                <c:ptCount val="17"/>
                <c:pt idx="0">
                  <c:v>0</c:v>
                </c:pt>
                <c:pt idx="1">
                  <c:v>8.93509373156576E-006</c:v>
                </c:pt>
                <c:pt idx="2">
                  <c:v>9.82750699307644E-005</c:v>
                </c:pt>
                <c:pt idx="3">
                  <c:v>0.000990580002337538</c:v>
                </c:pt>
                <c:pt idx="4">
                  <c:v>0.00980543398615907</c:v>
                </c:pt>
                <c:pt idx="5">
                  <c:v>0.08828464720375</c:v>
                </c:pt>
                <c:pt idx="6">
                  <c:v>0.430825190062414</c:v>
                </c:pt>
                <c:pt idx="7">
                  <c:v>0.389724327175472</c:v>
                </c:pt>
                <c:pt idx="8">
                  <c:v>-2.1819508411288</c:v>
                </c:pt>
                <c:pt idx="9">
                  <c:v>-9.92726519095601</c:v>
                </c:pt>
                <c:pt idx="10">
                  <c:v>-22.0373391214422</c:v>
                </c:pt>
                <c:pt idx="11">
                  <c:v>-39.2839846307675</c:v>
                </c:pt>
                <c:pt idx="12">
                  <c:v>-58.8855983276717</c:v>
                </c:pt>
                <c:pt idx="13">
                  <c:v>-78.8437149185402</c:v>
                </c:pt>
                <c:pt idx="14">
                  <c:v>-98.8395046896644</c:v>
                </c:pt>
                <c:pt idx="15">
                  <c:v>-118.839083446343</c:v>
                </c:pt>
                <c:pt idx="16">
                  <c:v>-138.839041319804</c:v>
                </c:pt>
              </c:numCache>
            </c:numRef>
          </c:yVal>
          <c:smooth val="1"/>
        </c:ser>
        <c:axId val="33301083"/>
        <c:axId val="44275376"/>
      </c:scatterChart>
      <c:valAx>
        <c:axId val="33301083"/>
        <c:scaling>
          <c:logBase val="10"/>
          <c:orientation val="minMax"/>
          <c:max val="100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4275376"/>
        <c:crossesAt val="0"/>
        <c:crossBetween val="midCat"/>
        <c:majorUnit val="1"/>
        <c:minorUnit val="9"/>
      </c:valAx>
      <c:valAx>
        <c:axId val="44275376"/>
        <c:scaling>
          <c:orientation val="minMax"/>
          <c:min val="-18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01083"/>
        <c:crossesAt val="1"/>
        <c:crossBetween val="midCat"/>
      </c:valAx>
      <c:spPr>
        <a:solidFill>
          <a:srgbClr val="c0c0c0"/>
        </a:solidFill>
        <a:ln w="12600">
          <a:solidFill>
            <a:srgbClr val="808080"/>
          </a:solidFill>
          <a:round/>
        </a:ln>
      </c:spPr>
    </c:plotArea>
    <c:legend>
      <c:legendPos val="r"/>
      <c:layout>
        <c:manualLayout>
          <c:xMode val="edge"/>
          <c:yMode val="edge"/>
          <c:x val="0.655861289106672"/>
          <c:y val="0.132509901322414"/>
          <c:w val="0.321824349792688"/>
          <c:h val="0.234476740283279"/>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80280</xdr:colOff>
      <xdr:row>0</xdr:row>
      <xdr:rowOff>28440</xdr:rowOff>
    </xdr:from>
    <xdr:to>
      <xdr:col>21</xdr:col>
      <xdr:colOff>240120</xdr:colOff>
      <xdr:row>32</xdr:row>
      <xdr:rowOff>123840</xdr:rowOff>
    </xdr:to>
    <xdr:graphicFrame>
      <xdr:nvGraphicFramePr>
        <xdr:cNvPr id="0" name="Chart 4"/>
        <xdr:cNvGraphicFramePr/>
      </xdr:nvGraphicFramePr>
      <xdr:xfrm>
        <a:off x="4980600" y="28440"/>
        <a:ext cx="501552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0400</xdr:colOff>
      <xdr:row>9</xdr:row>
      <xdr:rowOff>66240</xdr:rowOff>
    </xdr:from>
    <xdr:to>
      <xdr:col>22</xdr:col>
      <xdr:colOff>489240</xdr:colOff>
      <xdr:row>41</xdr:row>
      <xdr:rowOff>114480</xdr:rowOff>
    </xdr:to>
    <xdr:graphicFrame>
      <xdr:nvGraphicFramePr>
        <xdr:cNvPr id="1" name="Chart 1"/>
        <xdr:cNvGraphicFramePr/>
      </xdr:nvGraphicFramePr>
      <xdr:xfrm>
        <a:off x="5554440" y="1552320"/>
        <a:ext cx="5178600" cy="52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39320</xdr:colOff>
      <xdr:row>9</xdr:row>
      <xdr:rowOff>9360</xdr:rowOff>
    </xdr:from>
    <xdr:to>
      <xdr:col>22</xdr:col>
      <xdr:colOff>578880</xdr:colOff>
      <xdr:row>41</xdr:row>
      <xdr:rowOff>56880</xdr:rowOff>
    </xdr:to>
    <xdr:graphicFrame>
      <xdr:nvGraphicFramePr>
        <xdr:cNvPr id="2" name="Chart 1"/>
        <xdr:cNvGraphicFramePr/>
      </xdr:nvGraphicFramePr>
      <xdr:xfrm>
        <a:off x="5100120" y="1495440"/>
        <a:ext cx="5043240" cy="525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33520</xdr:colOff>
      <xdr:row>8</xdr:row>
      <xdr:rowOff>142920</xdr:rowOff>
    </xdr:from>
    <xdr:to>
      <xdr:col>21</xdr:col>
      <xdr:colOff>598680</xdr:colOff>
      <xdr:row>41</xdr:row>
      <xdr:rowOff>142920</xdr:rowOff>
    </xdr:to>
    <xdr:graphicFrame>
      <xdr:nvGraphicFramePr>
        <xdr:cNvPr id="3" name="Chart 1"/>
        <xdr:cNvGraphicFramePr/>
      </xdr:nvGraphicFramePr>
      <xdr:xfrm>
        <a:off x="5503680" y="1457280"/>
        <a:ext cx="4775040" cy="53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11" activeCellId="0" sqref="W11"/>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3.85"/>
    <col collapsed="false" customWidth="true" hidden="true" outlineLevel="0" max="3" min="3" style="0" width="13.56"/>
    <col collapsed="false" customWidth="true" hidden="false" outlineLevel="0" max="4" min="4" style="0" width="12.14"/>
    <col collapsed="false" customWidth="true" hidden="false" outlineLevel="0" max="5" min="5" style="0" width="11.28"/>
    <col collapsed="false" customWidth="true" hidden="false" outlineLevel="0" max="6" min="6" style="0" width="14.41"/>
    <col collapsed="false" customWidth="true" hidden="true" outlineLevel="0" max="7" min="7" style="0" width="12.7"/>
    <col collapsed="false" customWidth="true" hidden="true" outlineLevel="0" max="8" min="8" style="0" width="16.13"/>
    <col collapsed="false" customWidth="true" hidden="true" outlineLevel="0" max="10" min="9" style="0" width="10.41"/>
    <col collapsed="false" customWidth="true" hidden="true" outlineLevel="0" max="11" min="11" style="0" width="13.28"/>
    <col collapsed="false" customWidth="true" hidden="true" outlineLevel="0" max="12" min="12" style="0" width="13.99"/>
    <col collapsed="false" customWidth="true" hidden="true" outlineLevel="0" max="13" min="13" style="0" width="11.99"/>
    <col collapsed="false" customWidth="true" hidden="true" outlineLevel="0" max="14" min="14" style="0" width="11.56"/>
    <col collapsed="false" customWidth="true" hidden="false" outlineLevel="0" max="15" min="15" style="0" width="11.42"/>
    <col collapsed="false" customWidth="true" hidden="false" outlineLevel="0" max="16" min="16" style="0" width="10.71"/>
    <col collapsed="false" customWidth="true" hidden="false" outlineLevel="0" max="17" min="17" style="0" width="10.56"/>
  </cols>
  <sheetData>
    <row r="1" customFormat="false" ht="12.75" hidden="false" customHeight="false" outlineLevel="0" collapsed="false">
      <c r="A1" s="1" t="s">
        <v>0</v>
      </c>
      <c r="B1" s="2"/>
      <c r="C1" s="2"/>
      <c r="D1" s="2" t="s">
        <v>1</v>
      </c>
      <c r="E1" s="3" t="n">
        <v>-164</v>
      </c>
      <c r="F1" s="4" t="s">
        <v>2</v>
      </c>
      <c r="G1" s="5"/>
      <c r="H1" s="5"/>
      <c r="I1" s="5"/>
      <c r="J1" s="5"/>
      <c r="K1" s="5"/>
      <c r="L1" s="5"/>
      <c r="M1" s="5"/>
      <c r="N1" s="5"/>
      <c r="O1" s="5"/>
    </row>
    <row r="2" customFormat="false" ht="12.75" hidden="false" customHeight="false" outlineLevel="0" collapsed="false">
      <c r="A2" s="6" t="s">
        <v>3</v>
      </c>
      <c r="B2" s="7"/>
      <c r="C2" s="7"/>
      <c r="D2" s="7" t="s">
        <v>4</v>
      </c>
      <c r="E2" s="8" t="n">
        <f aca="false">0.005/(2*PI())</f>
        <v>0.000795774715459477</v>
      </c>
      <c r="F2" s="9" t="s">
        <v>5</v>
      </c>
      <c r="G2" s="5"/>
      <c r="H2" s="5"/>
      <c r="I2" s="5"/>
      <c r="J2" s="5"/>
      <c r="K2" s="5"/>
      <c r="L2" s="5"/>
      <c r="M2" s="5"/>
      <c r="N2" s="5"/>
      <c r="O2" s="5"/>
    </row>
    <row r="3" customFormat="false" ht="12.75" hidden="false" customHeight="false" outlineLevel="0" collapsed="false">
      <c r="A3" s="6" t="s">
        <v>6</v>
      </c>
      <c r="B3" s="7"/>
      <c r="C3" s="7"/>
      <c r="D3" s="7"/>
      <c r="E3" s="8" t="n">
        <v>20</v>
      </c>
      <c r="F3" s="9" t="s">
        <v>7</v>
      </c>
      <c r="G3" s="5"/>
      <c r="H3" s="5"/>
      <c r="I3" s="5"/>
      <c r="J3" s="5"/>
      <c r="K3" s="5"/>
      <c r="L3" s="5"/>
      <c r="M3" s="5"/>
      <c r="N3" s="5"/>
      <c r="O3" s="5"/>
    </row>
    <row r="4" customFormat="false" ht="12.75" hidden="false" customHeight="false" outlineLevel="0" collapsed="false">
      <c r="A4" s="6" t="s">
        <v>8</v>
      </c>
      <c r="B4" s="7"/>
      <c r="C4" s="7"/>
      <c r="D4" s="10" t="s">
        <v>9</v>
      </c>
      <c r="E4" s="8" t="n">
        <v>900</v>
      </c>
      <c r="F4" s="9" t="s">
        <v>10</v>
      </c>
      <c r="G4" s="5"/>
      <c r="H4" s="5"/>
      <c r="I4" s="5"/>
      <c r="J4" s="5"/>
      <c r="K4" s="5"/>
      <c r="L4" s="5"/>
      <c r="M4" s="5"/>
      <c r="N4" s="5"/>
      <c r="O4" s="5"/>
    </row>
    <row r="5" customFormat="false" ht="12.75" hidden="false" customHeight="false" outlineLevel="0" collapsed="false">
      <c r="A5" s="6" t="s">
        <v>11</v>
      </c>
      <c r="B5" s="7"/>
      <c r="C5" s="7"/>
      <c r="D5" s="7" t="s">
        <v>12</v>
      </c>
      <c r="E5" s="8" t="n">
        <v>10000000</v>
      </c>
      <c r="F5" s="9" t="s">
        <v>13</v>
      </c>
      <c r="G5" s="5"/>
      <c r="H5" s="5"/>
      <c r="I5" s="5"/>
      <c r="J5" s="11"/>
      <c r="K5" s="5"/>
      <c r="L5" s="5"/>
      <c r="M5" s="5"/>
      <c r="N5" s="5"/>
      <c r="O5" s="5"/>
    </row>
    <row r="6" customFormat="false" ht="12.75" hidden="false" customHeight="false" outlineLevel="0" collapsed="false">
      <c r="A6" s="6" t="s">
        <v>14</v>
      </c>
      <c r="B6" s="7"/>
      <c r="C6" s="7"/>
      <c r="D6" s="7" t="s">
        <v>15</v>
      </c>
      <c r="E6" s="8" t="n">
        <v>200000</v>
      </c>
      <c r="F6" s="9" t="s">
        <v>13</v>
      </c>
      <c r="G6" s="5"/>
      <c r="H6" s="5"/>
      <c r="I6" s="5"/>
      <c r="J6" s="11"/>
      <c r="K6" s="5"/>
      <c r="L6" s="5"/>
      <c r="M6" s="5"/>
      <c r="N6" s="5"/>
      <c r="O6" s="5"/>
    </row>
    <row r="7" customFormat="false" ht="12.75" hidden="false" customHeight="false" outlineLevel="0" collapsed="false">
      <c r="A7" s="6" t="s">
        <v>16</v>
      </c>
      <c r="B7" s="7"/>
      <c r="C7" s="7"/>
      <c r="D7" s="7" t="s">
        <v>17</v>
      </c>
      <c r="E7" s="8" t="n">
        <v>1</v>
      </c>
      <c r="F7" s="9"/>
      <c r="G7" s="5"/>
      <c r="H7" s="5"/>
      <c r="I7" s="5"/>
      <c r="J7" s="11"/>
      <c r="K7" s="5"/>
      <c r="L7" s="5"/>
      <c r="M7" s="5"/>
      <c r="N7" s="5"/>
      <c r="O7" s="5"/>
    </row>
    <row r="8" customFormat="false" ht="12.75" hidden="false" customHeight="false" outlineLevel="0" collapsed="false">
      <c r="A8" s="6" t="s">
        <v>18</v>
      </c>
      <c r="B8" s="7"/>
      <c r="C8" s="7"/>
      <c r="D8" s="7" t="s">
        <v>19</v>
      </c>
      <c r="E8" s="8" t="n">
        <v>45</v>
      </c>
      <c r="F8" s="9" t="s">
        <v>20</v>
      </c>
      <c r="G8" s="5"/>
      <c r="H8" s="5"/>
      <c r="I8" s="5"/>
      <c r="J8" s="5"/>
      <c r="K8" s="5"/>
      <c r="L8" s="5"/>
      <c r="M8" s="5"/>
      <c r="N8" s="5"/>
      <c r="O8" s="5"/>
    </row>
    <row r="9" customFormat="false" ht="12.75" hidden="false" customHeight="false" outlineLevel="0" collapsed="false">
      <c r="A9" s="6" t="s">
        <v>21</v>
      </c>
      <c r="B9" s="7"/>
      <c r="C9" s="7"/>
      <c r="D9" s="7" t="s">
        <v>22</v>
      </c>
      <c r="E9" s="8" t="n">
        <v>20000</v>
      </c>
      <c r="F9" s="9" t="s">
        <v>13</v>
      </c>
      <c r="G9" s="5"/>
      <c r="H9" s="5"/>
      <c r="I9" s="5"/>
      <c r="J9" s="5"/>
      <c r="K9" s="5"/>
      <c r="L9" s="5"/>
      <c r="M9" s="5"/>
      <c r="N9" s="5"/>
      <c r="O9" s="5"/>
    </row>
    <row r="10" customFormat="false" ht="12.75" hidden="false" customHeight="false" outlineLevel="0" collapsed="false">
      <c r="A10" s="6" t="s">
        <v>23</v>
      </c>
      <c r="B10" s="7"/>
      <c r="C10" s="7"/>
      <c r="D10" s="7" t="s">
        <v>24</v>
      </c>
      <c r="E10" s="8" t="n">
        <v>10</v>
      </c>
      <c r="F10" s="9" t="s">
        <v>25</v>
      </c>
      <c r="G10" s="5"/>
      <c r="H10" s="5"/>
      <c r="I10" s="5"/>
      <c r="J10" s="5"/>
      <c r="K10" s="5"/>
      <c r="L10" s="5"/>
      <c r="M10" s="5"/>
      <c r="N10" s="5"/>
      <c r="O10" s="5"/>
    </row>
    <row r="11" customFormat="false" ht="13.5" hidden="false" customHeight="false" outlineLevel="0" collapsed="false">
      <c r="A11" s="12" t="s">
        <v>26</v>
      </c>
      <c r="B11" s="13"/>
      <c r="C11" s="13"/>
      <c r="D11" s="13" t="s">
        <v>27</v>
      </c>
      <c r="E11" s="14" t="n">
        <v>-170</v>
      </c>
      <c r="F11" s="15" t="s">
        <v>2</v>
      </c>
      <c r="G11" s="5"/>
      <c r="H11" s="5"/>
      <c r="I11" s="5"/>
      <c r="J11" s="5"/>
      <c r="K11" s="5"/>
      <c r="L11" s="5"/>
      <c r="M11" s="5"/>
      <c r="N11" s="5"/>
      <c r="O11" s="5"/>
    </row>
    <row r="12" customFormat="false" ht="12.75" hidden="false" customHeight="false" outlineLevel="0" collapsed="false">
      <c r="A12" s="16" t="s">
        <v>6</v>
      </c>
      <c r="B12" s="5"/>
      <c r="C12" s="5"/>
      <c r="D12" s="5" t="s">
        <v>28</v>
      </c>
      <c r="E12" s="17" t="n">
        <f aca="false">E3*1000000*2*PI()</f>
        <v>125663706.143592</v>
      </c>
      <c r="F12" s="5" t="s">
        <v>29</v>
      </c>
      <c r="G12" s="5"/>
      <c r="H12" s="5"/>
      <c r="I12" s="5"/>
      <c r="J12" s="5"/>
      <c r="K12" s="5"/>
      <c r="L12" s="5"/>
      <c r="M12" s="5"/>
      <c r="N12" s="5"/>
      <c r="O12" s="5"/>
    </row>
    <row r="13" customFormat="false" ht="12.75" hidden="false" customHeight="false" outlineLevel="0" collapsed="false">
      <c r="A13" s="16" t="s">
        <v>30</v>
      </c>
      <c r="B13" s="5"/>
      <c r="C13" s="5"/>
      <c r="D13" s="5" t="s">
        <v>31</v>
      </c>
      <c r="E13" s="17" t="n">
        <f aca="false">E5/E6</f>
        <v>50</v>
      </c>
      <c r="F13" s="5"/>
      <c r="G13" s="5"/>
      <c r="H13" s="5"/>
      <c r="I13" s="5"/>
      <c r="J13" s="5"/>
      <c r="K13" s="5"/>
      <c r="L13" s="5"/>
      <c r="M13" s="5"/>
      <c r="N13" s="5"/>
      <c r="O13" s="5"/>
    </row>
    <row r="14" customFormat="false" ht="12.75" hidden="false" customHeight="false" outlineLevel="0" collapsed="false">
      <c r="A14" s="16" t="s">
        <v>32</v>
      </c>
      <c r="B14" s="5"/>
      <c r="C14" s="5"/>
      <c r="D14" s="5" t="s">
        <v>33</v>
      </c>
      <c r="E14" s="17" t="n">
        <f aca="false">E4*1000000/E6</f>
        <v>4500</v>
      </c>
    </row>
    <row r="15" customFormat="false" ht="12.75" hidden="false" customHeight="false" outlineLevel="0" collapsed="false">
      <c r="A15" s="18" t="s">
        <v>34</v>
      </c>
      <c r="B15" s="18"/>
    </row>
    <row r="16" customFormat="false" ht="12.75" hidden="false" customHeight="false" outlineLevel="0" collapsed="false">
      <c r="A16" s="19" t="s">
        <v>35</v>
      </c>
      <c r="B16" s="19"/>
      <c r="E16" s="20" t="n">
        <f aca="false">2*PI()*E9</f>
        <v>125663.706143592</v>
      </c>
      <c r="F16" s="0" t="s">
        <v>36</v>
      </c>
    </row>
    <row r="17" customFormat="false" ht="12.75" hidden="false" customHeight="false" outlineLevel="0" collapsed="false">
      <c r="A17" s="0" t="s">
        <v>37</v>
      </c>
      <c r="E17" s="21" t="n">
        <f aca="false">E8*PI()/180</f>
        <v>0.785398163397448</v>
      </c>
      <c r="F17" s="0" t="s">
        <v>38</v>
      </c>
    </row>
    <row r="18" customFormat="false" ht="12.75" hidden="false" customHeight="false" outlineLevel="0" collapsed="false">
      <c r="A18" s="0" t="s">
        <v>39</v>
      </c>
      <c r="E18" s="20" t="n">
        <f aca="false">((1/COS(E17))-TAN(E17))/E16</f>
        <v>3.29620679736906E-006</v>
      </c>
      <c r="F18" s="0" t="s">
        <v>40</v>
      </c>
      <c r="Q18" s="20"/>
    </row>
    <row r="19" customFormat="false" ht="12.75" hidden="false" customHeight="false" outlineLevel="0" collapsed="false">
      <c r="A19" s="0" t="s">
        <v>41</v>
      </c>
      <c r="E19" s="20" t="n">
        <f aca="false">SQRT((10^(E10/10)-1)/(2*PI()*E6)^2)</f>
        <v>2.38732414637843E-006</v>
      </c>
      <c r="F19" s="0" t="s">
        <v>40</v>
      </c>
      <c r="Q19" s="20"/>
    </row>
    <row r="20" customFormat="false" ht="12.75" hidden="false" customHeight="false" outlineLevel="0" collapsed="false">
      <c r="A20" s="0" t="s">
        <v>42</v>
      </c>
      <c r="E20" s="20" t="n">
        <f aca="false">TAN(E17)*(E18+E19)</f>
        <v>5.68353094374749E-006</v>
      </c>
    </row>
    <row r="21" customFormat="false" ht="12.75" hidden="false" customHeight="false" outlineLevel="0" collapsed="false">
      <c r="A21" s="0" t="s">
        <v>43</v>
      </c>
      <c r="E21" s="20" t="n">
        <f aca="false">(E18+E19)^2+E18*E19</f>
        <v>4.01716380673511E-011</v>
      </c>
    </row>
    <row r="22" customFormat="false" ht="12.75" hidden="false" customHeight="false" outlineLevel="0" collapsed="false">
      <c r="A22" s="0" t="s">
        <v>44</v>
      </c>
      <c r="E22" s="20" t="n">
        <f aca="false">(E18+E19)^2+E18*E19</f>
        <v>4.01716380673511E-011</v>
      </c>
    </row>
    <row r="23" customFormat="false" ht="12.75" hidden="false" customHeight="false" outlineLevel="0" collapsed="false">
      <c r="A23" s="0" t="s">
        <v>45</v>
      </c>
      <c r="E23" s="20" t="n">
        <f aca="false">(TAN(E17)*(E18+E19))^2</f>
        <v>3.23025239885352E-011</v>
      </c>
    </row>
    <row r="24" customFormat="false" ht="12.75" hidden="false" customHeight="false" outlineLevel="0" collapsed="false">
      <c r="A24" s="0" t="s">
        <v>46</v>
      </c>
      <c r="E24" s="20" t="n">
        <f aca="false">(E20/E21)*(SQRT(1+E22/E23)-1)</f>
        <v>70438.8713983743</v>
      </c>
      <c r="F24" s="0" t="s">
        <v>36</v>
      </c>
      <c r="H24" s="20"/>
      <c r="Q24" s="20"/>
    </row>
    <row r="25" customFormat="false" ht="12.75" hidden="false" customHeight="false" outlineLevel="0" collapsed="false">
      <c r="A25" s="0" t="s">
        <v>47</v>
      </c>
      <c r="E25" s="20" t="n">
        <f aca="false">1/(E24^2*(E18+E19))</f>
        <v>3.54614911257795E-005</v>
      </c>
      <c r="F25" s="0" t="s">
        <v>48</v>
      </c>
      <c r="Q25" s="20"/>
    </row>
    <row r="26" customFormat="false" ht="12.75" hidden="false" customHeight="false" outlineLevel="0" collapsed="false">
      <c r="A26" s="0" t="s">
        <v>49</v>
      </c>
      <c r="E26" s="20" t="n">
        <f aca="false">E18*E2*E12/(E25*(E24^2)*E14)</f>
        <v>4.16313185107508E-010</v>
      </c>
      <c r="F26" s="20"/>
      <c r="Q26" s="20"/>
    </row>
    <row r="27" customFormat="false" ht="12.75" hidden="false" customHeight="false" outlineLevel="0" collapsed="false">
      <c r="A27" s="0" t="s">
        <v>50</v>
      </c>
      <c r="E27" s="20" t="n">
        <f aca="false">1+(E$24^2)*(E$25^2)</f>
        <v>7.23934161294416</v>
      </c>
      <c r="F27" s="20"/>
      <c r="Q27" s="20"/>
    </row>
    <row r="28" customFormat="false" ht="12.75" hidden="false" customHeight="false" outlineLevel="0" collapsed="false">
      <c r="A28" s="0" t="s">
        <v>51</v>
      </c>
      <c r="E28" s="20" t="n">
        <f aca="false">(1+(E24*E18)^2)*(1+(E24*E19)^2)</f>
        <v>1.08371039145021</v>
      </c>
    </row>
    <row r="29" customFormat="false" ht="12.75" hidden="false" customHeight="false" outlineLevel="0" collapsed="false">
      <c r="A29" s="22" t="s">
        <v>52</v>
      </c>
      <c r="E29" s="23" t="n">
        <f aca="false">E26*SQRT(E27/E28)</f>
        <v>1.07600200904179E-009</v>
      </c>
      <c r="F29" s="0" t="s">
        <v>53</v>
      </c>
      <c r="Q29" s="20"/>
    </row>
    <row r="30" customFormat="false" ht="12.75" hidden="false" customHeight="false" outlineLevel="0" collapsed="false">
      <c r="A30" s="18" t="s">
        <v>54</v>
      </c>
      <c r="E30" s="23" t="n">
        <f aca="false">E29*(E25/E18-1)</f>
        <v>1.04999208746231E-008</v>
      </c>
      <c r="F30" s="0" t="s">
        <v>53</v>
      </c>
    </row>
    <row r="31" customFormat="false" ht="12.75" hidden="false" customHeight="false" outlineLevel="0" collapsed="false">
      <c r="A31" s="18" t="s">
        <v>55</v>
      </c>
      <c r="E31" s="23" t="n">
        <f aca="false">E25/E30</f>
        <v>3377.31031968871</v>
      </c>
      <c r="F31" s="0" t="s">
        <v>56</v>
      </c>
      <c r="Q31" s="20"/>
    </row>
    <row r="32" customFormat="false" ht="12.75" hidden="false" customHeight="false" outlineLevel="0" collapsed="false">
      <c r="A32" s="18" t="s">
        <v>57</v>
      </c>
      <c r="E32" s="23" t="n">
        <f aca="false">E29/10</f>
        <v>1.07600200904179E-010</v>
      </c>
      <c r="F32" s="0" t="s">
        <v>53</v>
      </c>
      <c r="Q32" s="20"/>
    </row>
    <row r="33" customFormat="false" ht="12.75" hidden="false" customHeight="false" outlineLevel="0" collapsed="false">
      <c r="A33" s="18" t="s">
        <v>58</v>
      </c>
      <c r="E33" s="23" t="n">
        <f aca="false">E19/E32</f>
        <v>22186.9859565078</v>
      </c>
      <c r="F33" s="0" t="s">
        <v>56</v>
      </c>
      <c r="Q33" s="20"/>
    </row>
    <row r="34" customFormat="false" ht="91.5" hidden="false" customHeight="false" outlineLevel="0" collapsed="false">
      <c r="A34" s="24" t="s">
        <v>59</v>
      </c>
      <c r="B34" s="24" t="s">
        <v>60</v>
      </c>
      <c r="C34" s="25" t="s">
        <v>61</v>
      </c>
      <c r="D34" s="24" t="s">
        <v>62</v>
      </c>
      <c r="E34" s="24" t="s">
        <v>63</v>
      </c>
      <c r="F34" s="24" t="s">
        <v>64</v>
      </c>
      <c r="G34" s="24" t="s">
        <v>65</v>
      </c>
      <c r="H34" s="24" t="s">
        <v>66</v>
      </c>
      <c r="I34" s="24" t="s">
        <v>67</v>
      </c>
      <c r="J34" s="24" t="s">
        <v>68</v>
      </c>
      <c r="K34" s="24" t="s">
        <v>69</v>
      </c>
      <c r="L34" s="24" t="s">
        <v>70</v>
      </c>
      <c r="M34" s="24" t="s">
        <v>71</v>
      </c>
      <c r="N34" s="24" t="s">
        <v>72</v>
      </c>
      <c r="O34" s="24" t="s">
        <v>73</v>
      </c>
      <c r="P34" s="24" t="s">
        <v>74</v>
      </c>
      <c r="Q34" s="24" t="s">
        <v>75</v>
      </c>
    </row>
    <row r="35" customFormat="false" ht="13.5" hidden="false" customHeight="true" outlineLevel="0" collapsed="false">
      <c r="A35" s="26" t="n">
        <v>1</v>
      </c>
      <c r="B35" s="27" t="n">
        <f aca="false">A35</f>
        <v>1</v>
      </c>
      <c r="C35" s="28" t="n">
        <f aca="false">2*PI()*A35</f>
        <v>6.28318530717959</v>
      </c>
      <c r="D35" s="8" t="n">
        <v>-130</v>
      </c>
      <c r="E35" s="29" t="n">
        <f aca="false">10*LOG10(((10^(D35/10))*((1/E$13)^2)+(10^(E$1/10)))*(E$7^2)*(E$14^2))</f>
        <v>-87.9151375972651</v>
      </c>
      <c r="F35" s="8" t="n">
        <v>-10</v>
      </c>
      <c r="G35" s="20" t="str">
        <f aca="false">IMDIV(IMPRODUCT(IMPRODUCT(COMPLEX(-1,0),IMPRODUCT(COMPLEX(E$2*E$12,0),IMSUM(1,COMPLEX(0,C35*E$25)))),COMPLEX($E$18,0)),IMPRODUCT(IMPRODUCT(IMPRODUCT(COMPLEX(E$29*C35^2,0),COMPLEX(1,C35*E$18)),COMPLEX(E$25,0)),COMPLEX(1,C35*E$19)))</f>
        <v>-218818804705.772-40941094.7268757i</v>
      </c>
      <c r="H35" s="0" t="str">
        <f aca="false">IMPRODUCT(G35,COMPLEX(1/E$14,0))</f>
        <v>-48626401.0457266-9098.02105041673i</v>
      </c>
      <c r="I35" s="21" t="n">
        <f aca="false">20*LOG10(IMABS(H35))</f>
        <v>153.737442704069</v>
      </c>
      <c r="J35" s="21" t="n">
        <f aca="false">(180/PI())*IMARGUMENT(IMDIV(COMPLEX(1,C35*E$25),IMPRODUCT((C35^2)*E$29,IMPRODUCT(COMPLEX(1,C35*E$18),IMPRODUCT(COMPLEX(E$25,0),COMPLEX(1,C35*E$19))))))</f>
        <v>0.0107200654182863</v>
      </c>
      <c r="K35" s="20" t="n">
        <f aca="false">IMABS(IMDIV(COMPLEX(1,0),IMSUM(COMPLEX(1,0),H35)))^2</f>
        <v>4.22917588777897E-016</v>
      </c>
      <c r="L35" s="30" t="n">
        <f aca="false">IMABS(IMDIV(G35,IMSUM(COMPLEX(1,0),H35)))^2</f>
        <v>20250000.8328813</v>
      </c>
      <c r="M35" s="21" t="n">
        <f aca="false">10*LOG10(K35)</f>
        <v>-153.737442525444</v>
      </c>
      <c r="N35" s="21" t="n">
        <f aca="false">10*LOG10(L35)</f>
        <v>73.0642504541319</v>
      </c>
      <c r="O35" s="21" t="n">
        <f aca="false">N35-$N$35</f>
        <v>0</v>
      </c>
      <c r="P35" s="21" t="n">
        <f aca="false">10*LOG10((((10^(D35/10))*((1/E$13)^2)+10^(E$1/10))*L35)+(10^(F35/10))*K35)</f>
        <v>-87.9151373049942</v>
      </c>
      <c r="Q35" s="21" t="n">
        <f aca="false">10*LOG10(10^((P35+20*LOG10(E$7))/10)+10^(E$11/10))</f>
        <v>-87.9151372781223</v>
      </c>
    </row>
    <row r="36" customFormat="false" ht="13.5" hidden="false" customHeight="true" outlineLevel="0" collapsed="false">
      <c r="A36" s="26"/>
      <c r="B36" s="31" t="n">
        <f aca="false">SQRT(B35*B37)</f>
        <v>3.16227766016838</v>
      </c>
      <c r="C36" s="32" t="n">
        <f aca="false">SQRT(C35*C37)</f>
        <v>19.8691765315922</v>
      </c>
      <c r="D36" s="33" t="n">
        <f aca="false">(LOG10(C37)-LOG10(C36))*((D37-D35)/(LOG10(C37)-LOG10(C35)))+D35</f>
        <v>-137.5</v>
      </c>
      <c r="E36" s="31" t="n">
        <f aca="false">10*LOG10(((10^(D36/10))*((1/E$13)^2)+(10^(E$1/10)))*(E$7^2)*(E$14^2))</f>
        <v>-90.2218147627251</v>
      </c>
      <c r="F36" s="33" t="n">
        <f aca="false">(LOG10(C37)-LOG10(C36))*((F37-F35)/(LOG10(C37)-LOG10(C35)))+F35</f>
        <v>-25</v>
      </c>
      <c r="G36" s="20" t="str">
        <f aca="false">IMDIV(IMPRODUCT(IMPRODUCT(COMPLEX(-1,0),IMPRODUCT(COMPLEX(E$2*E$12,0),IMSUM(1,COMPLEX(0,C36*E$25)))),COMPLEX($E$18,0)),IMPRODUCT(IMPRODUCT(IMPRODUCT(COMPLEX(E$29*C36^2,0),COMPLEX(1,C36*E$18)),COMPLEX(E$25,0)),COMPLEX(1,C36*E$19)))</f>
        <v>-21881881847.5884-12946710.8044601i</v>
      </c>
      <c r="H36" s="0" t="str">
        <f aca="false">IMPRODUCT(G36,COMPLEX(1/E$14,0))</f>
        <v>-4862640.41057515-2877.04684543555i</v>
      </c>
      <c r="I36" s="21" t="n">
        <f aca="false">20*LOG10(IMABS(H36))</f>
        <v>133.73744461895</v>
      </c>
      <c r="J36" s="21" t="n">
        <f aca="false">(180/PI())*IMARGUMENT(IMDIV(COMPLEX(1,C36*E$25),IMPRODUCT((C36^2)*E$29,IMPRODUCT(COMPLEX(1,C36*E$18),IMPRODUCT(COMPLEX(E$25,0),COMPLEX(1,C36*E$19))))))</f>
        <v>0.0338998175003352</v>
      </c>
      <c r="K36" s="20" t="n">
        <f aca="false">IMABS(IMDIV(COMPLEX(1,0),IMSUM(COMPLEX(1,0),H36)))^2</f>
        <v>4.22917558857121E-014</v>
      </c>
      <c r="L36" s="30" t="n">
        <f aca="false">IMABS(IMDIV(G36,IMSUM(COMPLEX(1,0),H36)))^2</f>
        <v>20250008.3288084</v>
      </c>
      <c r="M36" s="21" t="n">
        <f aca="false">10*LOG10(K36)</f>
        <v>-133.737442832701</v>
      </c>
      <c r="N36" s="21" t="n">
        <f aca="false">10*LOG10(L36)</f>
        <v>73.0642520617562</v>
      </c>
      <c r="O36" s="21" t="n">
        <f aca="false">N36-$N$35</f>
        <v>1.60762421330674E-006</v>
      </c>
      <c r="P36" s="21" t="n">
        <f aca="false">10*LOG10((((10^(D36/10))*((1/E$13)^2)+10^(E$1/10))*L36)+(10^(F36/10))*K36)</f>
        <v>-90.2218123652224</v>
      </c>
      <c r="Q36" s="21" t="n">
        <f aca="false">10*LOG10(10^((P36+20*LOG10(E$7))/10)+10^(E$11/10))</f>
        <v>-90.2218123195172</v>
      </c>
    </row>
    <row r="37" customFormat="false" ht="12.75" hidden="false" customHeight="false" outlineLevel="0" collapsed="false">
      <c r="A37" s="19" t="n">
        <v>10</v>
      </c>
      <c r="B37" s="18" t="n">
        <f aca="false">A37</f>
        <v>10</v>
      </c>
      <c r="C37" s="32" t="n">
        <f aca="false">2*PI()*A37</f>
        <v>62.8318530717959</v>
      </c>
      <c r="D37" s="8" t="n">
        <v>-145</v>
      </c>
      <c r="E37" s="31" t="n">
        <f aca="false">10*LOG10(((10^(D37/10))*((1/E$13)^2)+(10^(E$1/10)))*(E$7^2)*(E$14^2))</f>
        <v>-90.7999075915631</v>
      </c>
      <c r="F37" s="8" t="n">
        <v>-40</v>
      </c>
      <c r="G37" s="20" t="str">
        <f aca="false">IMDIV(IMPRODUCT(IMPRODUCT(COMPLEX(-1,0),IMPRODUCT(COMPLEX(E$2*E$12,0),IMSUM(1,COMPLEX(0,C37*E$25)))),COMPLEX($E$18,0)),IMPRODUCT(IMPRODUCT(IMPRODUCT(COMPLEX(E$29*C37^2,0),COMPLEX(1,C37*E$18)),COMPLEX(E$25,0)),COMPLEX(1,C37*E$19)))</f>
        <v>-2188189561.77004-4094109.05768948i</v>
      </c>
      <c r="H37" s="0" t="str">
        <f aca="false">IMPRODUCT(G37,COMPLEX(1/E$14,0))</f>
        <v>-486264.347060004-909.802012819876i</v>
      </c>
      <c r="I37" s="21" t="n">
        <f aca="false">20*LOG10(IMABS(H37))</f>
        <v>113.737463767713</v>
      </c>
      <c r="J37" s="21" t="n">
        <f aca="false">(180/PI())*IMARGUMENT(IMDIV(COMPLEX(1,C37*E$25),IMPRODUCT((C37^2)*E$29,IMPRODUCT(COMPLEX(1,C37*E$18),IMPRODUCT(COMPLEX(E$25,0),COMPLEX(1,C37*E$19))))))</f>
        <v>0.107200445633698</v>
      </c>
      <c r="K37" s="20" t="n">
        <f aca="false">IMABS(IMDIV(COMPLEX(1,0),IMSUM(COMPLEX(1,0),H37)))^2</f>
        <v>4.22917259649165E-012</v>
      </c>
      <c r="L37" s="30" t="n">
        <f aca="false">IMABS(IMDIV(G37,IMSUM(COMPLEX(1,0),H37)))^2</f>
        <v>20250083.2879967</v>
      </c>
      <c r="M37" s="21" t="n">
        <f aca="false">10*LOG10(K37)</f>
        <v>-113.737445905272</v>
      </c>
      <c r="N37" s="21" t="n">
        <f aca="false">10*LOG10(L37)</f>
        <v>73.0642681379479</v>
      </c>
      <c r="O37" s="21" t="n">
        <f aca="false">N37-$N$35</f>
        <v>1.76838159120507E-005</v>
      </c>
      <c r="P37" s="21" t="n">
        <f aca="false">10*LOG10((((10^(D37/10))*((1/E$13)^2)+10^(E$1/10))*L37)+(10^(F37/10))*K37)</f>
        <v>-90.799887520972</v>
      </c>
      <c r="Q37" s="21" t="n">
        <f aca="false">10*LOG10(10^((P37+20*LOG10(E$7))/10)+10^(E$11/10))</f>
        <v>-90.7998874687597</v>
      </c>
    </row>
    <row r="38" customFormat="false" ht="12.75" hidden="false" customHeight="false" outlineLevel="0" collapsed="false">
      <c r="A38" s="19"/>
      <c r="B38" s="31" t="n">
        <f aca="false">SQRT(B37*B39)</f>
        <v>31.6227766016838</v>
      </c>
      <c r="C38" s="32" t="n">
        <f aca="false">SQRT(C37*C39)</f>
        <v>198.691765315922</v>
      </c>
      <c r="D38" s="33" t="n">
        <f aca="false">(LOG10(C39)-LOG10(C38))*((D39-D37)/(LOG10(C39)-LOG10(C37)))+D37</f>
        <v>-147.5</v>
      </c>
      <c r="E38" s="31" t="n">
        <f aca="false">10*LOG10(((10^(D38/10))*((1/E$13)^2)+(10^(E$1/10)))*(E$7^2)*(E$14^2))</f>
        <v>-90.858837913633</v>
      </c>
      <c r="F38" s="33" t="n">
        <f aca="false">(LOG10(C39)-LOG10(C38))*((F39-F37)/(LOG10(C39)-LOG10(C37)))+F37</f>
        <v>-55</v>
      </c>
      <c r="G38" s="20" t="str">
        <f aca="false">IMDIV(IMPRODUCT(IMPRODUCT(COMPLEX(-1,0),IMPRODUCT(COMPLEX(E$2*E$12,0),IMSUM(1,COMPLEX(0,C38*E$25)))),COMPLEX($E$18,0)),IMPRODUCT(IMPRODUCT(IMPRODUCT(COMPLEX(E$29*C38^2,0),COMPLEX(1,C38*E$18)),COMPLEX(E$25,0)),COMPLEX(1,C38*E$19)))</f>
        <v>-218820333.187281-1294669.76810701i</v>
      </c>
      <c r="H38" s="0" t="str">
        <f aca="false">IMPRODUCT(G38,COMPLEX(1/E$14,0))</f>
        <v>-48626.7407082842-287.704392912666i</v>
      </c>
      <c r="I38" s="21" t="n">
        <f aca="false">20*LOG10(IMABS(H38))</f>
        <v>93.7376552505682</v>
      </c>
      <c r="J38" s="21" t="n">
        <f aca="false">(180/PI())*IMARGUMENT(IMDIV(COMPLEX(1,C38*E$25),IMPRODUCT((C38^2)*E$29,IMPRODUCT(COMPLEX(1,C38*E$18),IMPRODUCT(COMPLEX(E$25,0),COMPLEX(1,C38*E$19))))))</f>
        <v>0.338991568753874</v>
      </c>
      <c r="K38" s="20" t="n">
        <f aca="false">IMABS(IMDIV(COMPLEX(1,0),IMSUM(COMPLEX(1,0),H38)))^2</f>
        <v>4.22914267554081E-010</v>
      </c>
      <c r="L38" s="30" t="n">
        <f aca="false">IMABS(IMDIV(G38,IMSUM(COMPLEX(1,0),H38)))^2</f>
        <v>20250832.8716048</v>
      </c>
      <c r="M38" s="21" t="n">
        <f aca="false">10*LOG10(K38)</f>
        <v>-93.7374766312578</v>
      </c>
      <c r="N38" s="21" t="n">
        <f aca="false">10*LOG10(L38)</f>
        <v>73.0644288948174</v>
      </c>
      <c r="O38" s="21" t="n">
        <f aca="false">N38-$N$35</f>
        <v>0.000178440685473902</v>
      </c>
      <c r="P38" s="21" t="n">
        <f aca="false">10*LOG10((((10^(D38/10))*((1/E$13)^2)+10^(E$1/10))*L38)+(10^(F38/10))*K38)</f>
        <v>-90.8586522164583</v>
      </c>
      <c r="Q38" s="21" t="n">
        <f aca="false">10*LOG10(10^((P38+20*LOG10(E$7))/10)+10^(E$11/10))</f>
        <v>-90.8586521635347</v>
      </c>
    </row>
    <row r="39" customFormat="false" ht="12.75" hidden="false" customHeight="false" outlineLevel="0" collapsed="false">
      <c r="A39" s="19" t="n">
        <v>100</v>
      </c>
      <c r="B39" s="18" t="n">
        <f aca="false">A39</f>
        <v>100</v>
      </c>
      <c r="C39" s="32" t="n">
        <f aca="false">2*PI()*A39</f>
        <v>628.318530717959</v>
      </c>
      <c r="D39" s="8" t="n">
        <v>-150</v>
      </c>
      <c r="E39" s="31" t="n">
        <f aca="false">10*LOG10(((10^(D39/10))*((1/E$13)^2)+(10^(E$1/10)))*(E$7^2)*(E$14^2))</f>
        <v>-90.8923315474543</v>
      </c>
      <c r="F39" s="8" t="n">
        <v>-70</v>
      </c>
      <c r="G39" s="20" t="str">
        <f aca="false">IMDIV(IMPRODUCT(IMPRODUCT(COMPLEX(-1,0),IMPRODUCT(COMPLEX(E$2*E$12,0),IMSUM(1,COMPLEX(0,C39*E$25)))),COMPLEX($E$18,0)),IMPRODUCT(IMPRODUCT(IMPRODUCT(COMPLEX(E$29*C39^2,0),COMPLEX(1,C39*E$18)),COMPLEX(E$25,0)),COMPLEX(1,C39*E$19)))</f>
        <v>-21883410.3199038-409406.755809631i</v>
      </c>
      <c r="H39" s="0" t="str">
        <f aca="false">IMPRODUCT(G39,COMPLEX(1/E$14,0))</f>
        <v>-4862.98007108969-90.979279068806i</v>
      </c>
      <c r="I39" s="21" t="n">
        <f aca="false">20*LOG10(IMABS(H39))</f>
        <v>73.7395696024974</v>
      </c>
      <c r="J39" s="21" t="n">
        <f aca="false">(180/PI())*IMARGUMENT(IMDIV(COMPLEX(1,C39*E$25),IMPRODUCT((C39^2)*E$29,IMPRODUCT(COMPLEX(1,C39*E$18),IMPRODUCT(COMPLEX(E$25,0),COMPLEX(1,C39*E$19))))))</f>
        <v>1.07179560616134</v>
      </c>
      <c r="K39" s="20" t="n">
        <f aca="false">IMABS(IMDIV(COMPLEX(1,0),IMSUM(COMPLEX(1,0),H39)))^2</f>
        <v>4.22884345043386E-008</v>
      </c>
      <c r="L39" s="30" t="n">
        <f aca="false">IMABS(IMDIV(G39,IMSUM(COMPLEX(1,0),H39)))^2</f>
        <v>20258327.880136</v>
      </c>
      <c r="M39" s="21" t="n">
        <f aca="false">10*LOG10(K39)</f>
        <v>-73.7377839190941</v>
      </c>
      <c r="N39" s="21" t="n">
        <f aca="false">10*LOG10(L39)</f>
        <v>73.0660359589104</v>
      </c>
      <c r="O39" s="21" t="n">
        <f aca="false">N39-$N$35</f>
        <v>0.00178550477843942</v>
      </c>
      <c r="P39" s="21" t="n">
        <f aca="false">10*LOG10((((10^(D39/10))*((1/E$13)^2)+10^(E$1/10))*L39)+(10^(F39/10))*K39)</f>
        <v>-90.8905233185764</v>
      </c>
      <c r="Q39" s="21" t="n">
        <f aca="false">10*LOG10(10^((P39+20*LOG10(E$7))/10)+10^(E$11/10))</f>
        <v>-90.890523265263</v>
      </c>
    </row>
    <row r="40" customFormat="false" ht="12.75" hidden="false" customHeight="false" outlineLevel="0" collapsed="false">
      <c r="A40" s="19"/>
      <c r="B40" s="31" t="n">
        <f aca="false">SQRT(B39*B41)</f>
        <v>316.227766016838</v>
      </c>
      <c r="C40" s="32" t="n">
        <f aca="false">SQRT(C39*C41)</f>
        <v>1986.91765315922</v>
      </c>
      <c r="D40" s="33" t="n">
        <f aca="false">(LOG10(C41)-LOG10(C40))*((D41-D39)/(LOG10(C41)-LOG10(C39)))+D39</f>
        <v>-151</v>
      </c>
      <c r="E40" s="31" t="n">
        <f aca="false">10*LOG10(((10^(D40/10))*((1/E$13)^2)+(10^(E$1/10)))*(E$7^2)*(E$14^2))</f>
        <v>-90.9012260529936</v>
      </c>
      <c r="F40" s="33" t="n">
        <f aca="false">(LOG10(C41)-LOG10(C40))*((F41-F39)/(LOG10(C41)-LOG10(C39)))+F39</f>
        <v>-83.5</v>
      </c>
      <c r="G40" s="20" t="str">
        <f aca="false">IMDIV(IMPRODUCT(IMPRODUCT(COMPLEX(-1,0),IMPRODUCT(COMPLEX(E$2*E$12,0),IMSUM(1,COMPLEX(0,C40*E$25)))),COMPLEX($E$18,0)),IMPRODUCT(IMPRODUCT(IMPRODUCT(COMPLEX(E$29*C40^2,0),COMPLEX(1,C40*E$18)),COMPLEX(E$25,0)),COMPLEX(1,C40*E$19)))</f>
        <v>-2189717.94214263-129453.854154667i</v>
      </c>
      <c r="H40" s="0" t="str">
        <f aca="false">IMPRODUCT(G40,COMPLEX(1/E$14,0))</f>
        <v>-486.603987142802-28.7675231454813i</v>
      </c>
      <c r="I40" s="21" t="n">
        <f aca="false">20*LOG10(IMABS(H40))</f>
        <v>53.7586656161064</v>
      </c>
      <c r="J40" s="21" t="n">
        <f aca="false">(180/PI())*IMARGUMENT(IMDIV(COMPLEX(1,C40*E$25),IMPRODUCT((C40^2)*E$29,IMPRODUCT(COMPLEX(1,C40*E$18),IMPRODUCT(COMPLEX(E$25,0),COMPLEX(1,C40*E$19))))))</f>
        <v>3.38332910321744</v>
      </c>
      <c r="K40" s="20" t="n">
        <f aca="false">IMABS(IMDIV(COMPLEX(1,0),IMSUM(COMPLEX(1,0),H40)))^2</f>
        <v>4.22584964307939E-006</v>
      </c>
      <c r="L40" s="30" t="n">
        <f aca="false">IMABS(IMDIV(G40,IMSUM(COMPLEX(1,0),H40)))^2</f>
        <v>20333195.1956034</v>
      </c>
      <c r="M40" s="21" t="n">
        <f aca="false">10*LOG10(K40)</f>
        <v>-53.7408595932881</v>
      </c>
      <c r="N40" s="21" t="n">
        <f aca="false">10*LOG10(L40)</f>
        <v>73.0820562983253</v>
      </c>
      <c r="O40" s="21" t="n">
        <f aca="false">N40-$N$35</f>
        <v>0.0178058441933757</v>
      </c>
      <c r="P40" s="21" t="n">
        <f aca="false">10*LOG10((((10^(D40/10))*((1/E$13)^2)+10^(E$1/10))*L40)+(10^(F40/10))*K40)</f>
        <v>-90.8833195604229</v>
      </c>
      <c r="Q40" s="21" t="n">
        <f aca="false">10*LOG10(10^((P40+20*LOG10(E$7))/10)+10^(E$11/10))</f>
        <v>-90.8833195071978</v>
      </c>
    </row>
    <row r="41" customFormat="false" ht="12.75" hidden="false" customHeight="false" outlineLevel="0" collapsed="false">
      <c r="A41" s="19" t="n">
        <v>1000</v>
      </c>
      <c r="B41" s="18" t="n">
        <f aca="false">A41</f>
        <v>1000</v>
      </c>
      <c r="C41" s="32" t="n">
        <f aca="false">2*PI()*A41</f>
        <v>6283.18530717959</v>
      </c>
      <c r="D41" s="8" t="n">
        <v>-152</v>
      </c>
      <c r="E41" s="31" t="n">
        <f aca="false">10*LOG10(((10^(D41/10))*((1/E$13)^2)+(10^(E$1/10)))*(E$7^2)*(E$14^2))</f>
        <v>-90.9083042145514</v>
      </c>
      <c r="F41" s="8" t="n">
        <v>-97</v>
      </c>
      <c r="G41" s="20" t="str">
        <f aca="false">IMDIV(IMPRODUCT(IMPRODUCT(COMPLEX(-1,0),IMPRODUCT(COMPLEX(E$2*E$12,0),IMSUM(1,COMPLEX(0,C41*E$25)))),COMPLEX($E$18,0)),IMPRODUCT(IMPRODUCT(IMPRODUCT(COMPLEX(E$29*C41^2,0),COMPLEX(1,C41*E$18)),COMPLEX(E$25,0)),COMPLEX(1,C41*E$19)))</f>
        <v>-220347.794597441-40899.1992005396i</v>
      </c>
      <c r="H41" s="0" t="str">
        <f aca="false">IMPRODUCT(G41,COMPLEX(1/E$14,0))</f>
        <v>-48.9661765772086-9.08871093345316i</v>
      </c>
      <c r="I41" s="21" t="n">
        <f aca="false">20*LOG10(IMABS(H41))</f>
        <v>33.94502657531</v>
      </c>
      <c r="J41" s="21" t="n">
        <f aca="false">(180/PI())*IMARGUMENT(IMDIV(COMPLEX(1,C41*E$25),IMPRODUCT((C41^2)*E$29,IMPRODUCT(COMPLEX(1,C41*E$18),IMPRODUCT(COMPLEX(E$25,0),COMPLEX(1,C41*E$19))))))</f>
        <v>10.5151201533582</v>
      </c>
      <c r="K41" s="20" t="n">
        <f aca="false">IMABS(IMDIV(COMPLEX(1,0),IMSUM(COMPLEX(1,0),H41)))^2</f>
        <v>0.000419575942992444</v>
      </c>
      <c r="L41" s="30" t="n">
        <f aca="false">IMABS(IMDIV(G41,IMSUM(COMPLEX(1,0),H41)))^2</f>
        <v>21073577.2904956</v>
      </c>
      <c r="M41" s="21" t="n">
        <f aca="false">10*LOG10(K41)</f>
        <v>-33.7718942068141</v>
      </c>
      <c r="N41" s="21" t="n">
        <f aca="false">10*LOG10(L41)</f>
        <v>73.2373826440029</v>
      </c>
      <c r="O41" s="21" t="n">
        <f aca="false">N41-$N$35</f>
        <v>0.173132189870984</v>
      </c>
      <c r="P41" s="21" t="n">
        <f aca="false">10*LOG10((((10^(D41/10))*((1/E$13)^2)+10^(E$1/10))*L41)+(10^(F41/10))*K41)</f>
        <v>-90.7347412296768</v>
      </c>
      <c r="Q41" s="21" t="n">
        <f aca="false">10*LOG10(10^((P41+20*LOG10(E$7))/10)+10^(E$11/10))</f>
        <v>-90.7347411782418</v>
      </c>
    </row>
    <row r="42" customFormat="false" ht="12.75" hidden="false" customHeight="false" outlineLevel="0" collapsed="false">
      <c r="A42" s="19"/>
      <c r="B42" s="31" t="n">
        <f aca="false">SQRT(B41*B43)</f>
        <v>3162.27766016838</v>
      </c>
      <c r="C42" s="32" t="n">
        <f aca="false">SQRT(C41*C43)</f>
        <v>19869.1765315922</v>
      </c>
      <c r="D42" s="33" t="n">
        <f aca="false">(LOG10(C43)-LOG10(C42))*((D43-D41)/(LOG10(C43)-LOG10(C41)))+D41</f>
        <v>-153.5</v>
      </c>
      <c r="E42" s="31" t="n">
        <f aca="false">10*LOG10(((10^(D42/10))*((1/E$13)^2)+(10^(E$1/10)))*(E$7^2)*(E$14^2))</f>
        <v>-90.9163018766781</v>
      </c>
      <c r="F42" s="33" t="n">
        <f aca="false">(LOG10(C43)-LOG10(C42))*((F43-F41)/(LOG10(C43)-LOG10(C41)))+F41</f>
        <v>-107.5</v>
      </c>
      <c r="G42" s="20" t="str">
        <f aca="false">IMDIV(IMPRODUCT(IMPRODUCT(COMPLEX(-1,0),IMPRODUCT(COMPLEX(E$2*E$12,0),IMSUM(1,COMPLEX(0,C42*E$25)))),COMPLEX($E$18,0)),IMPRODUCT(IMPRODUCT(IMPRODUCT(COMPLEX(E$29*C42^2,0),COMPLEX(1,C42*E$18)),COMPLEX(E$25,0)),COMPLEX(1,C42*E$19)))</f>
        <v>-23401.7282374381-12814.8897083081i</v>
      </c>
      <c r="H42" s="0" t="str">
        <f aca="false">IMPRODUCT(G42,COMPLEX(1/E$14,0))</f>
        <v>-5.20038405276397-2.84775326851288i</v>
      </c>
      <c r="I42" s="21" t="n">
        <f aca="false">20*LOG10(IMABS(H42))</f>
        <v>15.4597095536524</v>
      </c>
      <c r="J42" s="21" t="n">
        <f aca="false">(180/PI())*IMARGUMENT(IMDIV(COMPLEX(1,C42*E$25),IMPRODUCT((C42^2)*E$29,IMPRODUCT(COMPLEX(1,C42*E$18),IMPRODUCT(COMPLEX(E$25,0),COMPLEX(1,C42*E$19))))))</f>
        <v>28.7053075827708</v>
      </c>
      <c r="K42" s="20" t="n">
        <f aca="false">IMABS(IMDIV(COMPLEX(1,0),IMSUM(COMPLEX(1,0),H42)))^2</f>
        <v>0.0388305408059574</v>
      </c>
      <c r="L42" s="30" t="n">
        <f aca="false">IMABS(IMDIV(G42,IMSUM(COMPLEX(1,0),H42)))^2</f>
        <v>27641997.4179637</v>
      </c>
      <c r="M42" s="21" t="n">
        <f aca="false">10*LOG10(K42)</f>
        <v>-14.1082656084701</v>
      </c>
      <c r="N42" s="21" t="n">
        <f aca="false">10*LOG10(L42)</f>
        <v>74.4156942206892</v>
      </c>
      <c r="O42" s="21" t="n">
        <f aca="false">N42-$N$35</f>
        <v>1.35144376655727</v>
      </c>
      <c r="P42" s="21" t="n">
        <f aca="false">10*LOG10((((10^(D42/10))*((1/E$13)^2)+10^(E$1/10))*L42)+(10^(F42/10))*K42)</f>
        <v>-89.5621458175563</v>
      </c>
      <c r="Q42" s="21" t="n">
        <f aca="false">10*LOG10(10^((P42+20*LOG10(E$7))/10)+10^(E$11/10))</f>
        <v>-89.5621457782919</v>
      </c>
    </row>
    <row r="43" customFormat="false" ht="12.75" hidden="false" customHeight="false" outlineLevel="0" collapsed="false">
      <c r="A43" s="19" t="n">
        <v>10000</v>
      </c>
      <c r="B43" s="18" t="n">
        <f aca="false">A43</f>
        <v>10000</v>
      </c>
      <c r="C43" s="32" t="n">
        <f aca="false">2*PI()*A43</f>
        <v>62831.8530717959</v>
      </c>
      <c r="D43" s="8" t="n">
        <v>-155</v>
      </c>
      <c r="E43" s="31" t="n">
        <f aca="false">10*LOG10(((10^(D43/10))*((1/E$13)^2)+(10^(E$1/10)))*(E$7^2)*(E$14^2))</f>
        <v>-90.9219727051058</v>
      </c>
      <c r="F43" s="8" t="n">
        <v>-118</v>
      </c>
      <c r="G43" s="20" t="str">
        <f aca="false">IMDIV(IMPRODUCT(IMPRODUCT(COMPLEX(-1,0),IMPRODUCT(COMPLEX(E$2*E$12,0),IMSUM(1,COMPLEX(0,C43*E$25)))),COMPLEX($E$18,0)),IMPRODUCT(IMPRODUCT(IMPRODUCT(COMPLEX(E$29*C43^2,0),COMPLEX(1,C43*E$18)),COMPLEX(E$25,0)),COMPLEX(1,C43*E$19)))</f>
        <v>-3621.00916345562-3697.2997108524i</v>
      </c>
      <c r="H43" s="0" t="str">
        <f aca="false">IMPRODUCT(G43,COMPLEX(1/E$14,0))</f>
        <v>-0.80466870299013-0.821622157967192i</v>
      </c>
      <c r="I43" s="21" t="n">
        <f aca="false">20*LOG10(IMABS(H43))</f>
        <v>1.21413640599588</v>
      </c>
      <c r="J43" s="21" t="n">
        <f aca="false">(180/PI())*IMARGUMENT(IMDIV(COMPLEX(1,C43*E$25),IMPRODUCT((C43^2)*E$29,IMPRODUCT(COMPLEX(1,C43*E$18),IMPRODUCT(COMPLEX(E$25,0),COMPLEX(1,C43*E$19))))))</f>
        <v>45.5972647680552</v>
      </c>
      <c r="K43" s="20" t="n">
        <f aca="false">IMABS(IMDIV(COMPLEX(1,0),IMSUM(COMPLEX(1,0),H43)))^2</f>
        <v>1.40209725640887</v>
      </c>
      <c r="L43" s="30" t="n">
        <f aca="false">IMABS(IMDIV(G43,IMSUM(COMPLEX(1,0),H43)))^2</f>
        <v>37550593.679333</v>
      </c>
      <c r="M43" s="21" t="n">
        <f aca="false">10*LOG10(K43)</f>
        <v>1.46778139491375</v>
      </c>
      <c r="N43" s="21" t="n">
        <f aca="false">10*LOG10(L43)</f>
        <v>75.7461680764166</v>
      </c>
      <c r="O43" s="21" t="n">
        <f aca="false">N43-$N$35</f>
        <v>2.68191762228463</v>
      </c>
      <c r="P43" s="21" t="n">
        <f aca="false">10*LOG10((((10^(D43/10))*((1/E$13)^2)+10^(E$1/10))*L43)+(10^(F43/10))*K43)</f>
        <v>-88.2336243800201</v>
      </c>
      <c r="Q43" s="21" t="n">
        <f aca="false">10*LOG10(10^((P43+20*LOG10(E$7))/10)+10^(E$11/10))</f>
        <v>-88.2336243511035</v>
      </c>
    </row>
    <row r="44" customFormat="false" ht="12.75" hidden="false" customHeight="false" outlineLevel="0" collapsed="false">
      <c r="A44" s="19"/>
      <c r="B44" s="31" t="n">
        <f aca="false">SQRT(B43*B45)</f>
        <v>31622.7766016838</v>
      </c>
      <c r="C44" s="32" t="n">
        <f aca="false">SQRT(C43*C45)</f>
        <v>198691.765315922</v>
      </c>
      <c r="D44" s="33" t="n">
        <f aca="false">(LOG10(C45)-LOG10(C44))*((D45-D43)/(LOG10(C45)-LOG10(C43)))+D43</f>
        <v>-155</v>
      </c>
      <c r="E44" s="31" t="n">
        <f aca="false">10*LOG10(((10^(D44/10))*((1/E$13)^2)+(10^(E$1/10)))*(E$7^2)*(E$14^2))</f>
        <v>-90.9219727051058</v>
      </c>
      <c r="F44" s="33" t="n">
        <f aca="false">(LOG10(C45)-LOG10(C44))*((F45-F43)/(LOG10(C45)-LOG10(C43)))+F43</f>
        <v>-126.5</v>
      </c>
      <c r="G44" s="20" t="str">
        <f aca="false">IMDIV(IMPRODUCT(IMPRODUCT(COMPLEX(-1,0),IMPRODUCT(COMPLEX(E$2*E$12,0),IMSUM(1,COMPLEX(0,C44*E$25)))),COMPLEX($E$18,0)),IMPRODUCT(IMPRODUCT(IMPRODUCT(COMPLEX(E$29*C44^2,0),COMPLEX(1,C44*E$18)),COMPLEX(E$25,0)),COMPLEX(1,C44*E$19)))</f>
        <v>-1080.82648907763-465.998009334331i</v>
      </c>
      <c r="H44" s="0" t="str">
        <f aca="false">IMPRODUCT(G44,COMPLEX(1/E$14,0))</f>
        <v>-0.240183664239471-0.103555113185406i</v>
      </c>
      <c r="I44" s="21" t="n">
        <f aca="false">20*LOG10(IMABS(H44))</f>
        <v>-11.6486863957146</v>
      </c>
      <c r="J44" s="21" t="n">
        <f aca="false">(180/PI())*IMARGUMENT(IMDIV(COMPLEX(1,C44*E$25),IMPRODUCT((C44^2)*E$29,IMPRODUCT(COMPLEX(1,C44*E$18),IMPRODUCT(COMPLEX(E$25,0),COMPLEX(1,C44*E$19))))))</f>
        <v>23.3232749713587</v>
      </c>
      <c r="K44" s="20" t="n">
        <f aca="false">IMABS(IMDIV(COMPLEX(1,0),IMSUM(COMPLEX(1,0),H44)))^2</f>
        <v>1.70055149999996</v>
      </c>
      <c r="L44" s="30" t="n">
        <f aca="false">IMABS(IMDIV(G44,IMSUM(COMPLEX(1,0),H44)))^2</f>
        <v>2355842.09016655</v>
      </c>
      <c r="M44" s="21" t="n">
        <f aca="false">10*LOG10(K44)</f>
        <v>2.30589788769255</v>
      </c>
      <c r="N44" s="21" t="n">
        <f aca="false">10*LOG10(L44)</f>
        <v>63.7214617674849</v>
      </c>
      <c r="O44" s="21" t="n">
        <f aca="false">N44-$N$35</f>
        <v>-9.34278868664708</v>
      </c>
      <c r="P44" s="21" t="n">
        <f aca="false">10*LOG10((((10^(D44/10))*((1/E$13)^2)+10^(E$1/10))*L44)+(10^(F44/10))*K44)</f>
        <v>-100.247223496825</v>
      </c>
      <c r="Q44" s="21" t="n">
        <f aca="false">10*LOG10(10^((P44+20*LOG10(E$7))/10)+10^(E$11/10))</f>
        <v>-100.247223037091</v>
      </c>
    </row>
    <row r="45" customFormat="false" ht="12.75" hidden="false" customHeight="false" outlineLevel="0" collapsed="false">
      <c r="A45" s="19" t="n">
        <v>100000</v>
      </c>
      <c r="B45" s="34" t="n">
        <f aca="false">A45</f>
        <v>100000</v>
      </c>
      <c r="C45" s="32" t="n">
        <f aca="false">2*PI()*A45</f>
        <v>628318.530717959</v>
      </c>
      <c r="D45" s="8" t="n">
        <v>-155</v>
      </c>
      <c r="E45" s="31" t="n">
        <f aca="false">10*LOG10(((10^(D45/10))*((1/E$13)^2)+(10^(E$1/10)))*(E$7^2)*(E$14^2))</f>
        <v>-90.9219727051058</v>
      </c>
      <c r="F45" s="8" t="n">
        <v>-135</v>
      </c>
      <c r="G45" s="20" t="str">
        <f aca="false">IMDIV(IMPRODUCT(IMPRODUCT(COMPLEX(-1,0),IMPRODUCT(COMPLEX(E$2*E$12,0),IMSUM(1,COMPLEX(0,C45*E$25)))),COMPLEX($E$18,0)),IMPRODUCT(IMPRODUCT(IMPRODUCT(COMPLEX(E$29*C45^2,0),COMPLEX(1,C45*E$18)),COMPLEX(E$25,0)),COMPLEX(1,C45*E$19)))</f>
        <v>-98.6013895225013+64.2933007600967i</v>
      </c>
      <c r="H45" s="0" t="str">
        <f aca="false">IMPRODUCT(G45,COMPLEX(1/E$14,0))</f>
        <v>-0.021911419893889+0.0142874001689102i</v>
      </c>
      <c r="I45" s="21" t="n">
        <f aca="false">20*LOG10(IMABS(H45))</f>
        <v>-31.6479146141612</v>
      </c>
      <c r="J45" s="21" t="n">
        <f aca="false">(180/PI())*IMARGUMENT(IMDIV(COMPLEX(1,C45*E$25),IMPRODUCT((C45^2)*E$29,IMPRODUCT(COMPLEX(1,C45*E$18),IMPRODUCT(COMPLEX(E$25,0),COMPLEX(1,C45*E$19))))))</f>
        <v>-33.1064685276856</v>
      </c>
      <c r="K45" s="20" t="n">
        <f aca="false">IMABS(IMDIV(COMPLEX(1,0),IMSUM(COMPLEX(1,0),H45)))^2</f>
        <v>1.0450834359576</v>
      </c>
      <c r="L45" s="30" t="n">
        <f aca="false">IMABS(IMDIV(G45,IMSUM(COMPLEX(1,0),H45)))^2</f>
        <v>14480.5324297835</v>
      </c>
      <c r="M45" s="21" t="n">
        <f aca="false">10*LOG10(K45)</f>
        <v>0.191509644465653</v>
      </c>
      <c r="N45" s="21" t="n">
        <f aca="false">10*LOG10(L45)</f>
        <v>41.6078453058115</v>
      </c>
      <c r="O45" s="21" t="n">
        <f aca="false">N45-$N$35</f>
        <v>-31.4564051483205</v>
      </c>
      <c r="P45" s="21" t="n">
        <f aca="false">10*LOG10((((10^(D45/10))*((1/E$13)^2)+10^(E$1/10))*L45)+(10^(F45/10))*K45)</f>
        <v>-122.137026401205</v>
      </c>
      <c r="Q45" s="21" t="n">
        <f aca="false">10*LOG10(10^((P45+20*LOG10(E$7))/10)+10^(E$11/10))</f>
        <v>-122.136955364403</v>
      </c>
    </row>
    <row r="46" customFormat="false" ht="12.75" hidden="false" customHeight="false" outlineLevel="0" collapsed="false">
      <c r="A46" s="19"/>
      <c r="B46" s="21" t="n">
        <f aca="false">SQRT(B45*B47)</f>
        <v>316227.766016838</v>
      </c>
      <c r="C46" s="32" t="n">
        <f aca="false">SQRT(C45*C47)</f>
        <v>1986917.65315922</v>
      </c>
      <c r="D46" s="33" t="n">
        <f aca="false">(LOG10(C47)-LOG10(C46))*((D47-D45)/(LOG10(C47)-LOG10(C45)))+D45</f>
        <v>-155</v>
      </c>
      <c r="E46" s="31" t="n">
        <f aca="false">10*LOG10(((10^(D46/10))*((1/E$13)^2)+(10^(E$1/10)))*(E$7^2)*(E$14^2))</f>
        <v>-90.9219727051058</v>
      </c>
      <c r="F46" s="33" t="n">
        <f aca="false">(LOG10(C47)-LOG10(C46))*((F47-F45)/(LOG10(C47)-LOG10(C45)))+F45</f>
        <v>-141.5</v>
      </c>
      <c r="G46" s="20" t="str">
        <f aca="false">IMDIV(IMPRODUCT(IMPRODUCT(COMPLEX(-1,0),IMPRODUCT(COMPLEX(E$2*E$12,0),IMSUM(1,COMPLEX(0,C46*E$25)))),COMPLEX($E$18,0)),IMPRODUCT(IMPRODUCT(IMPRODUCT(COMPLEX(E$29*C46^2,0),COMPLEX(1,C46*E$18)),COMPLEX(E$25,0)),COMPLEX(1,C46*E$19)))</f>
        <v>-1.62414792969678+4.51794624871246i</v>
      </c>
      <c r="H46" s="0" t="str">
        <f aca="false">IMPRODUCT(G46,COMPLEX(1/E$14,0))</f>
        <v>-0.000360921762154837+0.00100398805526943i</v>
      </c>
      <c r="I46" s="21" t="n">
        <f aca="false">20*LOG10(IMABS(H46))</f>
        <v>-59.4375984818971</v>
      </c>
      <c r="J46" s="21" t="n">
        <f aca="false">(180/PI())*IMARGUMENT(IMDIV(COMPLEX(1,C46*E$25),IMPRODUCT((C46^2)*E$29,IMPRODUCT(COMPLEX(1,C46*E$18),IMPRODUCT(COMPLEX(E$25,0),COMPLEX(1,C46*E$19))))))</f>
        <v>-70.2270923773144</v>
      </c>
      <c r="K46" s="20" t="n">
        <f aca="false">IMABS(IMDIV(COMPLEX(1,0),IMSUM(COMPLEX(1,0),H46)))^2</f>
        <v>1.00072122505847</v>
      </c>
      <c r="L46" s="30" t="n">
        <f aca="false">IMABS(IMDIV(G46,IMSUM(COMPLEX(1,0),H46)))^2</f>
        <v>23.0663188212761</v>
      </c>
      <c r="M46" s="21" t="n">
        <f aca="false">10*LOG10(K46)</f>
        <v>0.00313111164863634</v>
      </c>
      <c r="N46" s="21" t="n">
        <f aca="false">10*LOG10(L46)</f>
        <v>13.6297829052585</v>
      </c>
      <c r="O46" s="21" t="n">
        <f aca="false">N46-$N$35</f>
        <v>-59.4344675488734</v>
      </c>
      <c r="P46" s="21" t="n">
        <f aca="false">10*LOG10((((10^(D46/10))*((1/E$13)^2)+10^(E$1/10))*L46)+(10^(F46/10))*K46)</f>
        <v>-140.965969939524</v>
      </c>
      <c r="Q46" s="21" t="n">
        <f aca="false">10*LOG10(10^((P46+20*LOG10(E$7))/10)+10^(E$11/10))</f>
        <v>-140.960548555049</v>
      </c>
    </row>
    <row r="47" customFormat="false" ht="12.75" hidden="false" customHeight="false" outlineLevel="0" collapsed="false">
      <c r="A47" s="19" t="n">
        <v>1000000</v>
      </c>
      <c r="B47" s="34" t="n">
        <f aca="false">A47</f>
        <v>1000000</v>
      </c>
      <c r="C47" s="32" t="n">
        <f aca="false">2*PI()*A47</f>
        <v>6283185.30717959</v>
      </c>
      <c r="D47" s="8" t="n">
        <v>-155</v>
      </c>
      <c r="E47" s="31" t="n">
        <f aca="false">10*LOG10(((10^(D47/10))*((1/E$13)^2)+(10^(E$1/10)))*(E$7^2)*(E$14^2))</f>
        <v>-90.9219727051058</v>
      </c>
      <c r="F47" s="8" t="n">
        <v>-148</v>
      </c>
      <c r="G47" s="20" t="str">
        <f aca="false">IMDIV(IMPRODUCT(IMPRODUCT(COMPLEX(-1,0),IMPRODUCT(COMPLEX(E$2*E$12,0),IMSUM(1,COMPLEX(0,C47*E$25)))),COMPLEX($E$18,0)),IMPRODUCT(IMPRODUCT(IMPRODUCT(COMPLEX(E$29*C47^2,0),COMPLEX(1,C47*E$18)),COMPLEX(E$25,0)),COMPLEX(1,C47*E$19)))</f>
        <v>-0.0172215265471713+0.155461614412287i</v>
      </c>
      <c r="H47" s="0" t="str">
        <f aca="false">IMPRODUCT(G47,COMPLEX(1/E$14,0))</f>
        <v>-3.82700589937136e-06+3.45470254249523e-05i</v>
      </c>
      <c r="I47" s="21" t="n">
        <f aca="false">20*LOG10(IMABS(H47))</f>
        <v>-89.1788167968623</v>
      </c>
      <c r="J47" s="21" t="n">
        <f aca="false">(180/PI())*IMARGUMENT(IMDIV(COMPLEX(1,C47*E$25),IMPRODUCT((C47^2)*E$29,IMPRODUCT(COMPLEX(1,C47*E$18),IMPRODUCT(COMPLEX(E$25,0),COMPLEX(1,C47*E$19))))))</f>
        <v>-83.6787349294542</v>
      </c>
      <c r="K47" s="20" t="n">
        <f aca="false">IMABS(IMDIV(COMPLEX(1,0),IMSUM(COMPLEX(1,0),H47)))^2</f>
        <v>1.00000765286221</v>
      </c>
      <c r="L47" s="30" t="n">
        <f aca="false">IMABS(IMDIV(G47,IMSUM(COMPLEX(1,0),H47)))^2</f>
        <v>0.0244650817587567</v>
      </c>
      <c r="M47" s="21" t="n">
        <f aca="false">10*LOG10(K47)</f>
        <v>3.3235831121577E-005</v>
      </c>
      <c r="N47" s="21" t="n">
        <f aca="false">10*LOG10(L47)</f>
        <v>-16.1145332855242</v>
      </c>
      <c r="O47" s="21" t="n">
        <f aca="false">N47-$N$35</f>
        <v>-89.1787837396561</v>
      </c>
      <c r="P47" s="21" t="n">
        <f aca="false">10*LOG10((((10^(D47/10))*((1/E$13)^2)+10^(E$1/10))*L47)+(10^(F47/10))*K47)</f>
        <v>-147.99729023779</v>
      </c>
      <c r="Q47" s="21" t="n">
        <f aca="false">10*LOG10(10^((P47+20*LOG10(E$7))/10)+10^(E$11/10))</f>
        <v>-147.969991179417</v>
      </c>
    </row>
    <row r="48" customFormat="false" ht="12.75" hidden="false" customHeight="false" outlineLevel="0" collapsed="false">
      <c r="A48" s="19"/>
      <c r="B48" s="21" t="n">
        <f aca="false">SQRT(B47*B49)</f>
        <v>3162277.66016838</v>
      </c>
      <c r="C48" s="32" t="n">
        <f aca="false">SQRT(C47*C49)</f>
        <v>19869176.5315922</v>
      </c>
      <c r="D48" s="33" t="n">
        <f aca="false">(LOG10(C49)-LOG10(C48))*((D49-D47)/(LOG10(C49)-LOG10(C47)))+D47</f>
        <v>-157.5</v>
      </c>
      <c r="E48" s="31" t="n">
        <f aca="false">10*LOG10(((10^(D48/10))*((1/E$13)^2)+(10^(E$1/10)))*(E$7^2)*(E$14^2))</f>
        <v>-90.927996959729</v>
      </c>
      <c r="F48" s="33" t="n">
        <f aca="false">(LOG10(C49)-LOG10(C48))*((F49-F47)/(LOG10(C49)-LOG10(C47)))+F47</f>
        <v>-153</v>
      </c>
      <c r="G48" s="20" t="str">
        <f aca="false">IMDIV(IMPRODUCT(IMPRODUCT(COMPLEX(-1,0),IMPRODUCT(COMPLEX(E$2*E$12,0),IMSUM(1,COMPLEX(0,C48*E$25)))),COMPLEX($E$18,0)),IMPRODUCT(IMPRODUCT(IMPRODUCT(COMPLEX(E$29*C48^2,0),COMPLEX(1,C48*E$18)),COMPLEX(E$25,0)),COMPLEX(1,C48*E$19)))</f>
        <v>-0.000173246136490963+0.00495820294981956i</v>
      </c>
      <c r="H48" s="0" t="str">
        <f aca="false">IMPRODUCT(G48,COMPLEX(1/E$14,0))</f>
        <v>-3.84991414424352e-08+1.10182287773767e-06i</v>
      </c>
      <c r="I48" s="21" t="n">
        <f aca="false">20*LOG10(IMABS(H48))</f>
        <v>-119.152465239654</v>
      </c>
      <c r="J48" s="21" t="n">
        <f aca="false">(180/PI())*IMARGUMENT(IMDIV(COMPLEX(1,C48*E$25),IMPRODUCT((C48^2)*E$29,IMPRODUCT(COMPLEX(1,C48*E$18),IMPRODUCT(COMPLEX(E$25,0),COMPLEX(1,C48*E$19))))))</f>
        <v>-87.9988242015171</v>
      </c>
      <c r="K48" s="20" t="n">
        <f aca="false">IMABS(IMDIV(COMPLEX(1,0),IMSUM(COMPLEX(1,0),H48)))^2</f>
        <v>1.00000007699708</v>
      </c>
      <c r="L48" s="30" t="n">
        <f aca="false">IMABS(IMDIV(G48,IMSUM(COMPLEX(1,0),H48)))^2</f>
        <v>2.46137926105982E-005</v>
      </c>
      <c r="M48" s="21" t="n">
        <f aca="false">10*LOG10(K48)</f>
        <v>3.3439403770253E-007</v>
      </c>
      <c r="N48" s="21" t="n">
        <f aca="false">10*LOG10(L48)</f>
        <v>-46.0882146297534</v>
      </c>
      <c r="O48" s="21" t="n">
        <f aca="false">N48-$N$35</f>
        <v>-119.152465083885</v>
      </c>
      <c r="P48" s="21" t="n">
        <f aca="false">10*LOG10((((10^(D48/10))*((1/E$13)^2)+10^(E$1/10))*L48)+(10^(F48/10))*K48)</f>
        <v>-152.999991159365</v>
      </c>
      <c r="Q48" s="21" t="n">
        <f aca="false">10*LOG10(10^((P48+20*LOG10(E$7))/10)+10^(E$11/10))</f>
        <v>-152.914191340008</v>
      </c>
    </row>
    <row r="49" customFormat="false" ht="12.75" hidden="false" customHeight="false" outlineLevel="0" collapsed="false">
      <c r="A49" s="19" t="n">
        <v>10000000</v>
      </c>
      <c r="B49" s="34" t="n">
        <f aca="false">A49</f>
        <v>10000000</v>
      </c>
      <c r="C49" s="32" t="n">
        <f aca="false">2*PI()*A49</f>
        <v>62831853.0717959</v>
      </c>
      <c r="D49" s="8" t="n">
        <v>-160</v>
      </c>
      <c r="E49" s="31" t="n">
        <f aca="false">10*LOG10(((10^(D49/10))*((1/E$13)^2)+(10^(E$1/10)))*(E$7^2)*(E$14^2))</f>
        <v>-90.9313883215307</v>
      </c>
      <c r="F49" s="8" t="n">
        <v>-158</v>
      </c>
      <c r="G49" s="20" t="str">
        <f aca="false">IMDIV(IMPRODUCT(IMPRODUCT(COMPLEX(-1,0),IMPRODUCT(COMPLEX(E$2*E$12,0),IMSUM(1,COMPLEX(0,C49*E$25)))),COMPLEX($E$18,0)),IMPRODUCT(IMPRODUCT(IMPRODUCT(COMPLEX(E$29*C49^2,0),COMPLEX(1,C49*E$18)),COMPLEX(E$25,0)),COMPLEX(1,C49*E$19)))</f>
        <v>-1.73349756194222e-06+0.000156925946310184i</v>
      </c>
      <c r="H49" s="0" t="str">
        <f aca="false">IMPRODUCT(G49,COMPLEX(1/E$14,0))</f>
        <v>-3.85221680431601e-10+3.4872432513373e-08i</v>
      </c>
      <c r="I49" s="21" t="n">
        <f aca="false">20*LOG10(IMABS(H49))</f>
        <v>-149.149825224949</v>
      </c>
      <c r="J49" s="21" t="n">
        <f aca="false">(180/PI())*IMARGUMENT(IMDIV(COMPLEX(1,C49*E$25),IMPRODUCT((C49^2)*E$29,IMPRODUCT(COMPLEX(1,C49*E$18),IMPRODUCT(COMPLEX(E$25,0),COMPLEX(1,C49*E$19))))))</f>
        <v>-89.3671024026005</v>
      </c>
      <c r="K49" s="20" t="n">
        <f aca="false">IMABS(IMDIV(COMPLEX(1,0),IMSUM(COMPLEX(1,0),H49)))^2</f>
        <v>1.00000000077044</v>
      </c>
      <c r="L49" s="30" t="n">
        <f aca="false">IMABS(IMDIV(G49,IMSUM(COMPLEX(1,0),H49)))^2</f>
        <v>2.46287576581171E-008</v>
      </c>
      <c r="M49" s="21" t="n">
        <f aca="false">10*LOG10(K49)</f>
        <v>3.34598294040406E-009</v>
      </c>
      <c r="N49" s="21" t="n">
        <f aca="false">10*LOG10(L49)</f>
        <v>-76.0855749460962</v>
      </c>
      <c r="O49" s="21" t="n">
        <f aca="false">N49-$N$35</f>
        <v>-149.149825400228</v>
      </c>
      <c r="P49" s="21" t="n">
        <f aca="false">10*LOG10((((10^(D49/10))*((1/E$13)^2)+10^(E$1/10))*L49)+(10^(F49/10))*K49)</f>
        <v>-157.99999996976</v>
      </c>
      <c r="Q49" s="21" t="n">
        <f aca="false">10*LOG10(10^((P49+20*LOG10(E$7))/10)+10^(E$11/10))</f>
        <v>-157.734276215593</v>
      </c>
    </row>
    <row r="50" customFormat="false" ht="12.75" hidden="false" customHeight="false" outlineLevel="0" collapsed="false">
      <c r="A50" s="19"/>
      <c r="B50" s="21" t="n">
        <f aca="false">SQRT(B49*B51)</f>
        <v>31622776.6016838</v>
      </c>
      <c r="C50" s="32" t="n">
        <f aca="false">SQRT(C49*C51)</f>
        <v>198691765.315922</v>
      </c>
      <c r="D50" s="33" t="n">
        <f aca="false">(LOG10(C51)-LOG10(C50))*((D51-D49)/(LOG10(C51)-LOG10(C49)))+D49</f>
        <v>-160</v>
      </c>
      <c r="E50" s="31" t="n">
        <f aca="false">10*LOG10(((10^(D50/10))*((1/E$13)^2)+(10^(E$1/10)))*(E$7^2)*(E$14^2))</f>
        <v>-90.9313883215307</v>
      </c>
      <c r="F50" s="33" t="n">
        <f aca="false">(LOG10(C51)-LOG10(C50))*((F51-F49)/(LOG10(C51)-LOG10(C49)))+F49</f>
        <v>-161.5</v>
      </c>
      <c r="G50" s="20" t="str">
        <f aca="false">IMDIV(IMPRODUCT(IMPRODUCT(COMPLEX(-1,0),IMPRODUCT(COMPLEX(E$2*E$12,0),IMSUM(1,COMPLEX(0,C50*E$25)))),COMPLEX($E$18,0)),IMPRODUCT(IMPRODUCT(IMPRODUCT(COMPLEX(E$29*C50^2,0),COMPLEX(1,C50*E$18)),COMPLEX(E$25,0)),COMPLEX(1,C50*E$19)))</f>
        <v>-1.7336012351605e-08+4.96285750056906e-06i</v>
      </c>
      <c r="H50" s="0" t="str">
        <f aca="false">IMPRODUCT(G50,COMPLEX(1/E$14,0))</f>
        <v>-3.85244718924552e-12+1.10285722234867e-09i</v>
      </c>
      <c r="I50" s="21" t="n">
        <f aca="false">20*LOG10(IMABS(H50))</f>
        <v>-179.149561174759</v>
      </c>
      <c r="J50" s="21" t="n">
        <f aca="false">(180/PI())*IMARGUMENT(IMDIV(COMPLEX(1,C50*E$25),IMPRODUCT((C50^2)*E$29,IMPRODUCT(COMPLEX(1,C50*E$18),IMPRODUCT(COMPLEX(E$25,0),COMPLEX(1,C50*E$19))))))</f>
        <v>-89.7998579847977</v>
      </c>
      <c r="K50" s="20" t="n">
        <f aca="false">IMABS(IMDIV(COMPLEX(1,0),IMSUM(COMPLEX(1,0),H50)))^2</f>
        <v>1.0000000000077</v>
      </c>
      <c r="L50" s="30" t="n">
        <f aca="false">IMABS(IMDIV(G50,IMSUM(COMPLEX(1,0),H50)))^2</f>
        <v>2.46302551084686E-011</v>
      </c>
      <c r="M50" s="21" t="n">
        <f aca="false">10*LOG10(K50)</f>
        <v>3.34409478850061E-011</v>
      </c>
      <c r="N50" s="21" t="n">
        <f aca="false">10*LOG10(L50)</f>
        <v>-106.085310899219</v>
      </c>
      <c r="O50" s="21" t="n">
        <f aca="false">N50-$N$35</f>
        <v>-179.149561353351</v>
      </c>
      <c r="P50" s="21" t="n">
        <f aca="false">10*LOG10((((10^(D50/10))*((1/E$13)^2)+10^(E$1/10))*L50)+(10^(F50/10))*K50)</f>
        <v>-161.499999999906</v>
      </c>
      <c r="Q50" s="21" t="n">
        <f aca="false">10*LOG10(10^((P50+20*LOG10(E$7))/10)+10^(E$11/10))</f>
        <v>-160.926177807182</v>
      </c>
    </row>
    <row r="51" customFormat="false" ht="12.75" hidden="false" customHeight="false" outlineLevel="0" collapsed="false">
      <c r="A51" s="19" t="n">
        <v>100000000</v>
      </c>
      <c r="B51" s="34" t="n">
        <f aca="false">A51</f>
        <v>100000000</v>
      </c>
      <c r="C51" s="32" t="n">
        <f aca="false">2*PI()*A51</f>
        <v>628318530.717959</v>
      </c>
      <c r="D51" s="8" t="n">
        <v>-160</v>
      </c>
      <c r="E51" s="31" t="n">
        <f aca="false">10*LOG10(((10^(D51/10))*((1/E$13)^2)+(10^(E$1/10)))*(E$7^2)*(E$14^2))</f>
        <v>-90.9313883215307</v>
      </c>
      <c r="F51" s="8" t="n">
        <v>-165</v>
      </c>
      <c r="G51" s="20" t="str">
        <f aca="false">IMDIV(IMPRODUCT(IMPRODUCT(COMPLEX(-1,0),IMPRODUCT(COMPLEX(E$2*E$12,0),IMSUM(1,COMPLEX(0,C51*E$25)))),COMPLEX($E$18,0)),IMPRODUCT(IMPRODUCT(IMPRODUCT(COMPLEX(E$29*C51^2,0),COMPLEX(1,C51*E$18)),COMPLEX(E$25,0)),COMPLEX(1,C51*E$19)))</f>
        <v>-1.73361160301772e-10+1.56940672895434e-07i</v>
      </c>
      <c r="H51" s="0" t="str">
        <f aca="false">IMPRODUCT(G51,COMPLEX(1/E$14,0))</f>
        <v>-3.85247022892823e-14+3.48757050878739e-11i</v>
      </c>
      <c r="I51" s="21" t="n">
        <f aca="false">20*LOG10(IMABS(H51))</f>
        <v>-209.149534769253</v>
      </c>
      <c r="J51" s="21" t="n">
        <f aca="false">(180/PI())*IMARGUMENT(IMDIV(COMPLEX(1,C51*E$25),IMPRODUCT((C51^2)*E$29,IMPRODUCT(COMPLEX(1,C51*E$18),IMPRODUCT(COMPLEX(E$25,0),COMPLEX(1,C51*E$19))))))</f>
        <v>-89.9367094673835</v>
      </c>
      <c r="K51" s="20" t="n">
        <f aca="false">IMABS(IMDIV(COMPLEX(1,0),IMSUM(COMPLEX(1,0),H51)))^2</f>
        <v>1.00000000000008</v>
      </c>
      <c r="L51" s="30" t="n">
        <f aca="false">IMABS(IMDIV(G51,IMSUM(COMPLEX(1,0),H51)))^2</f>
        <v>2.46304048629654E-014</v>
      </c>
      <c r="M51" s="21" t="n">
        <f aca="false">10*LOG10(K51)</f>
        <v>3.47157887959169E-013</v>
      </c>
      <c r="N51" s="21" t="n">
        <f aca="false">10*LOG10(L51)</f>
        <v>-136.085284493746</v>
      </c>
      <c r="O51" s="21" t="n">
        <f aca="false">N51-$N$35</f>
        <v>-209.149534947878</v>
      </c>
      <c r="P51" s="21" t="n">
        <f aca="false">10*LOG10((((10^(D51/10))*((1/E$13)^2)+10^(E$1/10))*L51)+(10^(F51/10))*K51)</f>
        <v>-165</v>
      </c>
      <c r="Q51" s="21" t="n">
        <f aca="false">10*LOG10(10^((P51+20*LOG10(E$7))/10)+10^(E$11/10))</f>
        <v>-163.806689519339</v>
      </c>
    </row>
    <row r="52" customFormat="false" ht="12.75" hidden="false" customHeight="false" outlineLevel="0" collapsed="false">
      <c r="E52" s="21"/>
    </row>
    <row r="54" customFormat="false" ht="12.75" hidden="false" customHeight="false" outlineLevel="0" collapsed="false">
      <c r="H54" s="35"/>
    </row>
    <row r="73" customFormat="false" ht="12.75" hidden="false" customHeight="false" outlineLevel="0" collapsed="false">
      <c r="B73" s="35"/>
    </row>
    <row r="76" customFormat="false" ht="12.75" hidden="false" customHeight="false" outlineLevel="0" collapsed="false">
      <c r="B76" s="35"/>
    </row>
    <row r="77" customFormat="false" ht="12.75" hidden="false" customHeight="false" outlineLevel="0" collapsed="false">
      <c r="B77" s="35"/>
    </row>
    <row r="78" customFormat="false" ht="12.75" hidden="false" customHeight="false" outlineLevel="0" collapsed="false">
      <c r="B78" s="35"/>
    </row>
    <row r="79" customFormat="false" ht="12.75" hidden="false" customHeight="false" outlineLevel="0" collapsed="false">
      <c r="B79" s="35"/>
    </row>
    <row r="80" customFormat="false" ht="12.75" hidden="false" customHeight="false" outlineLevel="0" collapsed="false">
      <c r="B80" s="35"/>
    </row>
    <row r="81" customFormat="false" ht="12.75" hidden="false" customHeight="false" outlineLevel="0" collapsed="false">
      <c r="B81" s="35"/>
    </row>
    <row r="82" customFormat="false" ht="12.75" hidden="false" customHeight="false" outlineLevel="0" collapsed="false">
      <c r="B82"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5.28"/>
    <col collapsed="false" customWidth="true" hidden="true" outlineLevel="0" max="3" min="3" style="0" width="11.85"/>
    <col collapsed="false" customWidth="true" hidden="false" outlineLevel="0" max="4" min="4" style="0" width="12.14"/>
    <col collapsed="false" customWidth="true" hidden="false" outlineLevel="0" max="5" min="5" style="0" width="14.14"/>
    <col collapsed="false" customWidth="true" hidden="false" outlineLevel="0" max="6" min="6" style="0" width="13.56"/>
    <col collapsed="false" customWidth="true" hidden="true" outlineLevel="0" max="7" min="7" style="0" width="44.7"/>
    <col collapsed="false" customWidth="true" hidden="true" outlineLevel="0" max="8" min="8" style="0" width="9.41"/>
    <col collapsed="false" customWidth="true" hidden="true" outlineLevel="0" max="9" min="9" style="0" width="11.56"/>
    <col collapsed="false" customWidth="true" hidden="true" outlineLevel="0" max="10" min="10" style="0" width="10.56"/>
    <col collapsed="false" customWidth="true" hidden="true" outlineLevel="0" max="11" min="11" style="0" width="10.99"/>
    <col collapsed="false" customWidth="true" hidden="true" outlineLevel="0" max="12" min="12" style="0" width="11.42"/>
    <col collapsed="false" customWidth="true" hidden="true" outlineLevel="0" max="13" min="13" style="0" width="10.99"/>
    <col collapsed="false" customWidth="true" hidden="true" outlineLevel="0" max="14" min="14" style="0" width="11.13"/>
    <col collapsed="false" customWidth="true" hidden="false" outlineLevel="0" max="15" min="15" style="0" width="11.13"/>
    <col collapsed="false" customWidth="true" hidden="false" outlineLevel="0" max="16" min="16" style="0" width="10.41"/>
    <col collapsed="false" customWidth="true" hidden="false" outlineLevel="0" max="17" min="17" style="0" width="11.56"/>
  </cols>
  <sheetData>
    <row r="1" customFormat="false" ht="13.5" hidden="false" customHeight="false" outlineLevel="0" collapsed="false">
      <c r="A1" s="18" t="s">
        <v>76</v>
      </c>
    </row>
    <row r="2" customFormat="false" ht="12.75" hidden="false" customHeight="true" outlineLevel="0" collapsed="false">
      <c r="A2" s="36" t="s">
        <v>77</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64</v>
      </c>
      <c r="F10" s="44" t="s">
        <v>2</v>
      </c>
      <c r="G10" s="44"/>
      <c r="H10" s="44"/>
      <c r="I10" s="44"/>
      <c r="J10" s="44"/>
      <c r="K10" s="44"/>
      <c r="L10" s="44"/>
      <c r="M10" s="44"/>
      <c r="N10" s="44"/>
      <c r="O10" s="45"/>
    </row>
    <row r="11" customFormat="false" ht="12.75" hidden="false" customHeight="false" outlineLevel="0" collapsed="false">
      <c r="A11" s="16" t="s">
        <v>3</v>
      </c>
      <c r="B11" s="5"/>
      <c r="C11" s="5"/>
      <c r="D11" s="5" t="s">
        <v>4</v>
      </c>
      <c r="E11" s="8" t="n">
        <f aca="false">0.005/(2*PI())</f>
        <v>0.000795774715459477</v>
      </c>
      <c r="F11" s="5" t="s">
        <v>79</v>
      </c>
      <c r="G11" s="5"/>
      <c r="H11" s="5"/>
      <c r="I11" s="5"/>
      <c r="J11" s="5"/>
      <c r="K11" s="5"/>
      <c r="L11" s="5"/>
      <c r="M11" s="5"/>
      <c r="N11" s="5"/>
      <c r="O11" s="46"/>
    </row>
    <row r="12" customFormat="false" ht="12.75" hidden="false" customHeight="false" outlineLevel="0" collapsed="false">
      <c r="A12" s="16" t="s">
        <v>6</v>
      </c>
      <c r="B12" s="5"/>
      <c r="C12" s="5"/>
      <c r="E12" s="8" t="n">
        <v>60</v>
      </c>
      <c r="F12" s="5" t="s">
        <v>80</v>
      </c>
      <c r="G12" s="5"/>
      <c r="H12" s="5"/>
      <c r="I12" s="5"/>
      <c r="J12" s="5"/>
      <c r="K12" s="5"/>
      <c r="L12" s="5"/>
      <c r="M12" s="5"/>
      <c r="N12" s="5"/>
      <c r="O12" s="46"/>
    </row>
    <row r="13" customFormat="false" ht="12.75" hidden="false" customHeight="false" outlineLevel="0" collapsed="false">
      <c r="A13" s="16" t="s">
        <v>8</v>
      </c>
      <c r="B13" s="5"/>
      <c r="C13" s="5"/>
      <c r="D13" s="47" t="s">
        <v>9</v>
      </c>
      <c r="E13" s="8" t="n">
        <v>1500</v>
      </c>
      <c r="F13" s="5" t="s">
        <v>10</v>
      </c>
      <c r="G13" s="5"/>
      <c r="H13" s="5"/>
      <c r="I13" s="5"/>
      <c r="J13" s="5"/>
      <c r="K13" s="5"/>
      <c r="L13" s="5"/>
      <c r="M13" s="5"/>
      <c r="N13" s="5"/>
      <c r="O13" s="46"/>
    </row>
    <row r="14" customFormat="false" ht="12.75" hidden="false" customHeight="false" outlineLevel="0" collapsed="false">
      <c r="A14" s="16" t="s">
        <v>11</v>
      </c>
      <c r="B14" s="5"/>
      <c r="C14" s="5"/>
      <c r="D14" s="5" t="s">
        <v>12</v>
      </c>
      <c r="E14" s="8" t="n">
        <v>10000000</v>
      </c>
      <c r="F14" s="5" t="s">
        <v>13</v>
      </c>
      <c r="G14" s="5"/>
      <c r="H14" s="5"/>
      <c r="I14" s="5"/>
      <c r="J14" s="11"/>
      <c r="K14" s="5"/>
      <c r="L14" s="5"/>
      <c r="M14" s="5"/>
      <c r="N14" s="5"/>
      <c r="O14" s="46"/>
    </row>
    <row r="15" customFormat="false" ht="12.75" hidden="false" customHeight="false" outlineLevel="0" collapsed="false">
      <c r="A15" s="16" t="s">
        <v>14</v>
      </c>
      <c r="B15" s="5"/>
      <c r="C15" s="5"/>
      <c r="D15" s="5" t="s">
        <v>15</v>
      </c>
      <c r="E15" s="8" t="n">
        <v>250000</v>
      </c>
      <c r="F15" s="5" t="s">
        <v>13</v>
      </c>
      <c r="G15" s="5"/>
      <c r="H15" s="5"/>
      <c r="I15" s="5"/>
      <c r="J15" s="11"/>
      <c r="K15" s="5"/>
      <c r="L15" s="5"/>
      <c r="M15" s="5"/>
      <c r="N15" s="5"/>
      <c r="O15" s="46"/>
    </row>
    <row r="16" customFormat="false" ht="12.75" hidden="false" customHeight="false" outlineLevel="0" collapsed="false">
      <c r="A16" s="16" t="s">
        <v>16</v>
      </c>
      <c r="B16" s="5"/>
      <c r="C16" s="5"/>
      <c r="D16" s="5" t="s">
        <v>17</v>
      </c>
      <c r="E16" s="8" t="n">
        <v>1</v>
      </c>
      <c r="F16" s="5"/>
      <c r="G16" s="5"/>
      <c r="H16" s="5"/>
      <c r="I16" s="5"/>
      <c r="J16" s="11"/>
      <c r="K16" s="5"/>
      <c r="L16" s="5"/>
      <c r="M16" s="5"/>
      <c r="N16" s="5"/>
      <c r="O16" s="46"/>
    </row>
    <row r="17" customFormat="false" ht="12.75" hidden="false" customHeight="false" outlineLevel="0" collapsed="false">
      <c r="A17" s="16" t="s">
        <v>18</v>
      </c>
      <c r="B17" s="5"/>
      <c r="C17" s="5"/>
      <c r="D17" s="5" t="s">
        <v>19</v>
      </c>
      <c r="E17" s="8" t="n">
        <v>45</v>
      </c>
      <c r="F17" s="5" t="s">
        <v>20</v>
      </c>
      <c r="G17" s="5"/>
      <c r="H17" s="5"/>
      <c r="I17" s="5"/>
      <c r="J17" s="5"/>
      <c r="K17" s="5"/>
      <c r="L17" s="5"/>
      <c r="M17" s="5"/>
      <c r="N17" s="5"/>
      <c r="O17" s="46"/>
    </row>
    <row r="18" customFormat="false" ht="12.75" hidden="false" customHeight="false" outlineLevel="0" collapsed="false">
      <c r="A18" s="16" t="s">
        <v>21</v>
      </c>
      <c r="B18" s="5"/>
      <c r="C18" s="5"/>
      <c r="D18" s="5" t="s">
        <v>22</v>
      </c>
      <c r="E18" s="8" t="n">
        <v>4000</v>
      </c>
      <c r="F18" s="5" t="s">
        <v>13</v>
      </c>
      <c r="G18" s="5"/>
      <c r="H18" s="5"/>
      <c r="I18" s="5"/>
      <c r="J18" s="5"/>
      <c r="K18" s="5"/>
      <c r="L18" s="5"/>
      <c r="M18" s="5"/>
      <c r="N18" s="5"/>
      <c r="O18" s="46"/>
    </row>
    <row r="19" customFormat="false" ht="12.75" hidden="false" customHeight="false" outlineLevel="0" collapsed="false">
      <c r="A19" s="16" t="s">
        <v>23</v>
      </c>
      <c r="B19" s="5"/>
      <c r="C19" s="5"/>
      <c r="D19" s="5" t="s">
        <v>24</v>
      </c>
      <c r="E19" s="8" t="n">
        <v>30</v>
      </c>
      <c r="F19" s="5" t="s">
        <v>25</v>
      </c>
      <c r="G19" s="5"/>
      <c r="H19" s="5"/>
      <c r="I19" s="5"/>
      <c r="J19" s="5"/>
      <c r="K19" s="5"/>
      <c r="L19" s="5"/>
      <c r="M19" s="5"/>
      <c r="N19" s="5"/>
      <c r="O19" s="46"/>
    </row>
    <row r="20" customFormat="false" ht="13.5" hidden="false" customHeight="false" outlineLevel="0" collapsed="false">
      <c r="A20" s="48" t="s">
        <v>26</v>
      </c>
      <c r="B20" s="41"/>
      <c r="C20" s="41"/>
      <c r="D20" s="41" t="s">
        <v>27</v>
      </c>
      <c r="E20" s="8" t="n">
        <v>-165</v>
      </c>
      <c r="F20" s="41" t="s">
        <v>2</v>
      </c>
      <c r="G20" s="41"/>
      <c r="H20" s="41"/>
      <c r="I20" s="41"/>
      <c r="J20" s="41"/>
      <c r="K20" s="41"/>
      <c r="L20" s="41"/>
      <c r="M20" s="41"/>
      <c r="N20" s="41"/>
      <c r="O20" s="42"/>
    </row>
    <row r="21" customFormat="false" ht="12.75" hidden="false" customHeight="false" outlineLevel="0" collapsed="false">
      <c r="A21" s="16" t="s">
        <v>6</v>
      </c>
      <c r="B21" s="5"/>
      <c r="C21" s="5"/>
      <c r="D21" s="5" t="s">
        <v>28</v>
      </c>
      <c r="E21" s="17" t="n">
        <f aca="false">E12*1000000*2*PI()</f>
        <v>376991118.430775</v>
      </c>
      <c r="F21" s="46" t="s">
        <v>29</v>
      </c>
      <c r="G21" s="5"/>
      <c r="H21" s="5"/>
      <c r="I21" s="5"/>
      <c r="J21" s="5"/>
      <c r="K21" s="5"/>
      <c r="L21" s="5"/>
      <c r="M21" s="5"/>
      <c r="N21" s="5"/>
      <c r="O21" s="5"/>
    </row>
    <row r="22" customFormat="false" ht="12.75" hidden="false" customHeight="false" outlineLevel="0" collapsed="false">
      <c r="A22" s="16" t="s">
        <v>30</v>
      </c>
      <c r="B22" s="5"/>
      <c r="C22" s="5"/>
      <c r="D22" s="5" t="s">
        <v>31</v>
      </c>
      <c r="E22" s="17" t="n">
        <f aca="false">E14/E15</f>
        <v>40</v>
      </c>
      <c r="F22" s="5"/>
      <c r="G22" s="5"/>
      <c r="H22" s="5"/>
      <c r="I22" s="5"/>
      <c r="J22" s="5"/>
      <c r="K22" s="5"/>
      <c r="L22" s="5"/>
      <c r="M22" s="5"/>
      <c r="N22" s="5"/>
      <c r="O22" s="5" t="n">
        <f aca="false">20*LOG10(E22)</f>
        <v>32.0411998265593</v>
      </c>
    </row>
    <row r="23" customFormat="false" ht="12.75" hidden="false" customHeight="false" outlineLevel="0" collapsed="false">
      <c r="A23" s="16" t="s">
        <v>32</v>
      </c>
      <c r="B23" s="5"/>
      <c r="C23" s="5"/>
      <c r="D23" s="5" t="s">
        <v>33</v>
      </c>
      <c r="E23" s="17" t="n">
        <f aca="false">E13*1000000/E15</f>
        <v>6000</v>
      </c>
      <c r="F23" s="5"/>
      <c r="G23" s="5"/>
      <c r="H23" s="5"/>
      <c r="I23" s="5"/>
      <c r="J23" s="5"/>
      <c r="K23" s="5"/>
      <c r="L23" s="5"/>
      <c r="M23" s="5"/>
      <c r="N23" s="5"/>
      <c r="O23" s="5"/>
    </row>
    <row r="24" customFormat="false" ht="12.75" hidden="false" customHeight="false" outlineLevel="0" collapsed="false">
      <c r="A24" s="18" t="s">
        <v>81</v>
      </c>
      <c r="B24" s="18"/>
    </row>
    <row r="25" customFormat="false" ht="12.75" hidden="false" customHeight="false" outlineLevel="0" collapsed="false">
      <c r="A25" s="19" t="s">
        <v>35</v>
      </c>
      <c r="B25" s="19"/>
      <c r="E25" s="20" t="n">
        <f aca="false">2*PI()*E18</f>
        <v>25132.7412287183</v>
      </c>
      <c r="F25" s="0" t="s">
        <v>36</v>
      </c>
    </row>
    <row r="26" customFormat="false" ht="12.75" hidden="false" customHeight="false" outlineLevel="0" collapsed="false">
      <c r="A26" s="0" t="s">
        <v>37</v>
      </c>
      <c r="E26" s="21" t="n">
        <f aca="false">E17*PI()/180</f>
        <v>0.785398163397448</v>
      </c>
      <c r="F26" s="0" t="s">
        <v>38</v>
      </c>
    </row>
    <row r="27" customFormat="false" ht="12.75" hidden="false" customHeight="false" outlineLevel="0" collapsed="false">
      <c r="A27" s="0" t="s">
        <v>39</v>
      </c>
      <c r="E27" s="20" t="n">
        <f aca="false">((1/COS(E26))-TAN(E26))/E25</f>
        <v>1.64810339868453E-005</v>
      </c>
      <c r="F27" s="0" t="s">
        <v>40</v>
      </c>
      <c r="Q27" s="20"/>
    </row>
    <row r="28" customFormat="false" ht="12.75" hidden="false" customHeight="false" outlineLevel="0" collapsed="false">
      <c r="A28" s="0" t="s">
        <v>41</v>
      </c>
      <c r="E28" s="20" t="n">
        <f aca="false">SQRT((10^(E19/10)-1)/(2*PI()*E15)^2)</f>
        <v>2.01216164816543E-005</v>
      </c>
      <c r="F28" s="0" t="s">
        <v>40</v>
      </c>
      <c r="Q28" s="20"/>
    </row>
    <row r="29" customFormat="false" ht="12.75" hidden="false" customHeight="false" outlineLevel="0" collapsed="false">
      <c r="A29" s="0" t="s">
        <v>42</v>
      </c>
      <c r="E29" s="20" t="n">
        <f aca="false">TAN(E26)*(E27+E28)</f>
        <v>3.66026504684996E-005</v>
      </c>
    </row>
    <row r="30" customFormat="false" ht="12.75" hidden="false" customHeight="false" outlineLevel="0" collapsed="false">
      <c r="A30" s="0" t="s">
        <v>43</v>
      </c>
      <c r="E30" s="20" t="n">
        <f aca="false">(E27+E28)^2+E27*E28</f>
        <v>1.67137906642356E-009</v>
      </c>
    </row>
    <row r="31" customFormat="false" ht="12.75" hidden="false" customHeight="false" outlineLevel="0" collapsed="false">
      <c r="A31" s="0" t="s">
        <v>44</v>
      </c>
      <c r="E31" s="20" t="n">
        <f aca="false">(E27+E28)^2+E27*E28</f>
        <v>1.67137906642356E-009</v>
      </c>
    </row>
    <row r="32" customFormat="false" ht="12.75" hidden="false" customHeight="false" outlineLevel="0" collapsed="false">
      <c r="A32" s="0" t="s">
        <v>45</v>
      </c>
      <c r="E32" s="20" t="n">
        <f aca="false">(TAN(E26)*(E27+E28))^2</f>
        <v>1.33975402131915E-009</v>
      </c>
    </row>
    <row r="33" customFormat="false" ht="12.75" hidden="false" customHeight="false" outlineLevel="0" collapsed="false">
      <c r="A33" s="0" t="s">
        <v>46</v>
      </c>
      <c r="E33" s="20" t="n">
        <f aca="false">(E29/E30)*(SQRT(1+E31/E32)-1)</f>
        <v>10931.7761939791</v>
      </c>
      <c r="F33" s="0" t="s">
        <v>36</v>
      </c>
      <c r="H33" s="20"/>
      <c r="Q33" s="20"/>
    </row>
    <row r="34" customFormat="false" ht="12.75" hidden="false" customHeight="false" outlineLevel="0" collapsed="false">
      <c r="A34" s="0" t="s">
        <v>47</v>
      </c>
      <c r="E34" s="20" t="n">
        <f aca="false">1/(E33^2*(E27+E28))</f>
        <v>0.000228615673593939</v>
      </c>
      <c r="F34" s="0" t="s">
        <v>48</v>
      </c>
      <c r="Q34" s="20"/>
    </row>
    <row r="35" customFormat="false" ht="12.75" hidden="false" customHeight="false" outlineLevel="0" collapsed="false">
      <c r="A35" s="0" t="s">
        <v>49</v>
      </c>
      <c r="E35" s="20" t="n">
        <f aca="false">E27*E11*E21/(E34*(E33^2)*E23)</f>
        <v>3.0162476318998E-008</v>
      </c>
      <c r="F35" s="20"/>
      <c r="Q35" s="20"/>
    </row>
    <row r="36" customFormat="false" ht="12.75" hidden="false" customHeight="false" outlineLevel="0" collapsed="false">
      <c r="A36" s="0" t="s">
        <v>50</v>
      </c>
      <c r="E36" s="20" t="n">
        <f aca="false">1+(E$33^2)*(E$34^2)</f>
        <v>7.24587757082473</v>
      </c>
      <c r="F36" s="20"/>
      <c r="Q36" s="20"/>
    </row>
    <row r="37" customFormat="false" ht="12.75" hidden="false" customHeight="false" outlineLevel="0" collapsed="false">
      <c r="A37" s="0" t="s">
        <v>51</v>
      </c>
      <c r="E37" s="20" t="n">
        <f aca="false">(1+(E33*E27)^2)*(1+(E33*E28)^2)</f>
        <v>1.08241531462833</v>
      </c>
    </row>
    <row r="38" customFormat="false" ht="12.75" hidden="false" customHeight="false" outlineLevel="0" collapsed="false">
      <c r="A38" s="22" t="s">
        <v>52</v>
      </c>
      <c r="E38" s="23" t="n">
        <f aca="false">E35*SQRT(E36/E37)</f>
        <v>7.80396882247787E-008</v>
      </c>
      <c r="F38" s="0" t="s">
        <v>53</v>
      </c>
      <c r="Q38" s="20"/>
    </row>
    <row r="39" customFormat="false" ht="12.75" hidden="false" customHeight="false" outlineLevel="0" collapsed="false">
      <c r="A39" s="18" t="s">
        <v>54</v>
      </c>
      <c r="E39" s="23" t="n">
        <f aca="false">E38*(E34/E27-1)</f>
        <v>1.00448316227168E-006</v>
      </c>
      <c r="F39" s="0" t="s">
        <v>53</v>
      </c>
    </row>
    <row r="40" customFormat="false" ht="12.75" hidden="false" customHeight="false" outlineLevel="0" collapsed="false">
      <c r="A40" s="18" t="s">
        <v>55</v>
      </c>
      <c r="E40" s="23" t="n">
        <f aca="false">E34/E39</f>
        <v>227.595326811567</v>
      </c>
      <c r="F40" s="0" t="s">
        <v>56</v>
      </c>
      <c r="Q40" s="20"/>
    </row>
    <row r="41" customFormat="false" ht="12.75" hidden="false" customHeight="false" outlineLevel="0" collapsed="false">
      <c r="A41" s="18" t="s">
        <v>57</v>
      </c>
      <c r="E41" s="23" t="n">
        <f aca="false">E38/10</f>
        <v>7.80396882247787E-009</v>
      </c>
      <c r="F41" s="0" t="s">
        <v>53</v>
      </c>
      <c r="Q41" s="20"/>
    </row>
    <row r="42" customFormat="false" ht="12.75" hidden="false" customHeight="false" outlineLevel="0" collapsed="false">
      <c r="A42" s="18" t="s">
        <v>58</v>
      </c>
      <c r="E42" s="23" t="n">
        <f aca="false">E28/E41</f>
        <v>2578.38247939917</v>
      </c>
      <c r="F42" s="0" t="s">
        <v>56</v>
      </c>
      <c r="Q42" s="20"/>
    </row>
    <row r="43" customFormat="false" ht="78.7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8" t="n">
        <f aca="false">2*PI()*A44</f>
        <v>6.28318530717959</v>
      </c>
      <c r="D44" s="8" t="n">
        <v>-130</v>
      </c>
      <c r="E44" s="29" t="n">
        <f aca="false">10*LOG10(((10^(D44/10))*((1/E$22)^2)+(10^(E$10/10)))*(E$16^2)*(E$23^2))</f>
        <v>-84.3377637075789</v>
      </c>
      <c r="F44" s="8" t="n">
        <v>-5</v>
      </c>
      <c r="G44" s="20" t="str">
        <f aca="false">IMDIV(IMPRODUCT(IMPRODUCT(COMPLEX(-1,0),IMPRODUCT(COMPLEX(E$11*E$21,0),IMSUM(1,COMPLEX(0,C44*E$34)))),COMPLEX($E$27,0)),IMPRODUCT(IMPRODUCT(IMPRODUCT(COMPLEX(E$38*C44^2,0),COMPLEX(1,C44*E$27)),COMPLEX(E$34,0)),COMPLEX(1,C44*E$28)))</f>
        <v>-7019797298.16671-8469055.53870485i</v>
      </c>
      <c r="H44" s="0" t="str">
        <f aca="false">IMPRODUCT(IMDIV(IMPRODUCT(IMPRODUCT(COMPLEX(-1,0),IMPRODUCT(COMPLEX(E$11*E$21,0),IMSUM(1,COMPLEX(0,C44*E$34)))),COMPLEX($E$27,0)),IMPRODUCT(IMPRODUCT(IMPRODUCT(COMPLEX(E$38*C44^2,0),COMPLEX(1,C44*E$27)),COMPLEX(E$34,0)),COMPLEX(1,C44*E$28))),COMPLEX(1/E$23,0))</f>
        <v>-1169966.21636107-1411.50925645075i</v>
      </c>
      <c r="I44" s="21" t="n">
        <f aca="false">20*LOG10(IMABS(H44))</f>
        <v>121.36347274834</v>
      </c>
      <c r="J44" s="21" t="n">
        <f aca="false">(180/PI())*IMARGUMENT(IMDIV(COMPLEX(1,C44*E$34),IMPRODUCT((C44^2)*E$38,IMPRODUCT(COMPLEX(1,C44*E$27),IMPRODUCT(COMPLEX(E$34,0),COMPLEX(1,C44*E$28))))))</f>
        <v>0.0691246317803815</v>
      </c>
      <c r="K44" s="20" t="n">
        <f aca="false">IMABS(IMDIV(COMPLEX(1,0),IMSUM(COMPLEX(1,0),H44)))^2</f>
        <v>7.30555925376382E-013</v>
      </c>
      <c r="L44" s="20" t="n">
        <f aca="false">IMABS(IMDIV(G44,IMSUM(COMPLEX(1,0),H44)))^2</f>
        <v>36000061.5402309</v>
      </c>
      <c r="M44" s="21" t="n">
        <f aca="false">20*LOG10(IMABS(IMDIV(COMPLEX(1,0),IMSUM(COMPLEX(1,0),H44))))</f>
        <v>-121.363465324296</v>
      </c>
      <c r="N44" s="21" t="n">
        <f aca="false">20*LOG10(IMABS(IMDIV(G44,IMSUM(COMPLEX(1,0),H44))))</f>
        <v>75.5630324317173</v>
      </c>
      <c r="O44" s="21" t="n">
        <f aca="false">N44-$N$44</f>
        <v>0</v>
      </c>
      <c r="P44" s="21" t="n">
        <f aca="false">10*LOG10((((10^(D44/10))*((1/E$22)^2)+10^(E$10/10))*L44)+(10^(F44/10))*K44)</f>
        <v>-84.3374838881232</v>
      </c>
      <c r="Q44" s="21" t="n">
        <f aca="false">10*LOG10(10^((P44+20*LOG10(E$16))/10)+10^(E$20/10))</f>
        <v>-84.3374838508383</v>
      </c>
    </row>
    <row r="45" customFormat="false" ht="12.75" hidden="false" customHeight="false" outlineLevel="0" collapsed="false">
      <c r="A45" s="26"/>
      <c r="B45" s="31" t="n">
        <f aca="false">SQRT(B44*B46)</f>
        <v>3.16227766016838</v>
      </c>
      <c r="C45" s="32" t="n">
        <f aca="false">SQRT(C44*C46)</f>
        <v>19.8691765315922</v>
      </c>
      <c r="D45" s="33" t="n">
        <f aca="false">(LOG10(C46)-LOG10(C45))*((D46-D44)/(LOG10(C46)-LOG10(C44)))+D44</f>
        <v>-137.5</v>
      </c>
      <c r="E45" s="31" t="n">
        <f aca="false">10*LOG10(((10^(D45/10))*((1/E$22)^2)+(10^(E$10/10)))*(E$16^2)*(E$23^2))</f>
        <v>-87.367667739619</v>
      </c>
      <c r="F45" s="33" t="n">
        <f aca="false">(LOG10(C46)-LOG10(C45))*((F46-F44)/(LOG10(C46)-LOG10(C44)))+F44</f>
        <v>-17.5</v>
      </c>
      <c r="G45" s="20" t="str">
        <f aca="false">IMDIV(IMPRODUCT(IMPRODUCT(COMPLEX(-1,0),IMPRODUCT(COMPLEX(E$11*E$21,0),IMSUM(1,COMPLEX(0,C45*E$34)))),COMPLEX($E$27,0)),IMPRODUCT(IMPRODUCT(IMPRODUCT(COMPLEX(E$38*C45^2,0),COMPLEX(1,C45*E$27)),COMPLEX(E$34,0)),COMPLEX(1,C45*E$28)))</f>
        <v>-701981565.480711-2678149.49382557i</v>
      </c>
      <c r="H45" s="0" t="str">
        <f aca="false">IMPRODUCT(IMDIV(IMPRODUCT(IMPRODUCT(COMPLEX(-1,0),IMPRODUCT(COMPLEX(E$11*E$21,0),IMSUM(1,COMPLEX(0,C45*E$34)))),COMPLEX($E$27,0)),IMPRODUCT(IMPRODUCT(IMPRODUCT(COMPLEX(E$38*C45^2,0),COMPLEX(1,C45*E$27)),COMPLEX(E$34,0)),COMPLEX(1,C45*E$28))),COMPLEX(1/E$23,0))</f>
        <v>-116996.927580114-446.358248970911i</v>
      </c>
      <c r="I45" s="21" t="n">
        <f aca="false">20*LOG10(IMABS(H45))</f>
        <v>101.363552352451</v>
      </c>
      <c r="J45" s="21" t="n">
        <f aca="false">(180/PI())*IMARGUMENT(IMDIV(COMPLEX(1,C45*E$34),IMPRODUCT((C45^2)*E$38,IMPRODUCT(COMPLEX(1,C45*E$27),IMPRODUCT(COMPLEX(E$34,0),COMPLEX(1,C45*E$28))))))</f>
        <v>0.218589669544925</v>
      </c>
      <c r="K45" s="20" t="n">
        <f aca="false">IMABS(IMDIV(COMPLEX(1,0),IMSUM(COMPLEX(1,0),H45)))^2</f>
        <v>7.3055377412399E-011</v>
      </c>
      <c r="L45" s="20" t="n">
        <f aca="false">IMABS(IMDIV(G45,IMSUM(COMPLEX(1,0),H45)))^2</f>
        <v>36000615.3997112</v>
      </c>
      <c r="M45" s="21" t="n">
        <f aca="false">20*LOG10(IMABS(IMDIV(COMPLEX(1,0),IMSUM(COMPLEX(1,0),H45))))</f>
        <v>-101.363478112892</v>
      </c>
      <c r="N45" s="21" t="n">
        <f aca="false">20*LOG10(IMABS(IMDIV(G45,IMSUM(COMPLEX(1,0),H45))))</f>
        <v>75.5630992472324</v>
      </c>
      <c r="O45" s="21" t="n">
        <f aca="false">N45-$N$44</f>
        <v>6.6815515154417E-005</v>
      </c>
      <c r="P45" s="21" t="n">
        <f aca="false">10*LOG10((((10^(D45/10))*((1/E$22)^2)+10^(E$10/10))*L45)+(10^(F45/10))*K45)</f>
        <v>-87.3645171055951</v>
      </c>
      <c r="Q45" s="21" t="n">
        <f aca="false">10*LOG10(10^((P45+20*LOG10(E$16))/10)+10^(E$20/10))</f>
        <v>-87.3645170307375</v>
      </c>
    </row>
    <row r="46" customFormat="false" ht="12.75" hidden="false" customHeight="false" outlineLevel="0" collapsed="false">
      <c r="A46" s="19" t="n">
        <v>10</v>
      </c>
      <c r="B46" s="18" t="n">
        <f aca="false">A46</f>
        <v>10</v>
      </c>
      <c r="C46" s="32" t="n">
        <f aca="false">2*PI()*A46</f>
        <v>62.8318530717959</v>
      </c>
      <c r="D46" s="8" t="n">
        <v>-145</v>
      </c>
      <c r="E46" s="31" t="n">
        <f aca="false">10*LOG10(((10^(D46/10))*((1/E$22)^2)+(10^(E$10/10)))*(E$16^2)*(E$23^2))</f>
        <v>-88.2265484493972</v>
      </c>
      <c r="F46" s="8" t="n">
        <v>-30</v>
      </c>
      <c r="G46" s="20" t="str">
        <f aca="false">IMDIV(IMPRODUCT(IMPRODUCT(COMPLEX(-1,0),IMPRODUCT(COMPLEX(E$11*E$21,0),IMSUM(1,COMPLEX(0,C46*E$34)))),COMPLEX($E$27,0)),IMPRODUCT(IMPRODUCT(IMPRODUCT(COMPLEX(E$38*C46^2,0),COMPLEX(1,C46*E$27)),COMPLEX(E$34,0)),COMPLEX(1,C46*E$28)))</f>
        <v>-70199992.2071524-846902.007709887i</v>
      </c>
      <c r="H46" s="0" t="str">
        <f aca="false">IMPRODUCT(IMDIV(IMPRODUCT(IMPRODUCT(COMPLEX(-1,0),IMPRODUCT(COMPLEX(E$11*E$21,0),IMSUM(1,COMPLEX(0,C46*E$34)))),COMPLEX($E$27,0)),IMPRODUCT(IMPRODUCT(IMPRODUCT(COMPLEX(E$38*C46^2,0),COMPLEX(1,C46*E$27)),COMPLEX(E$34,0)),COMPLEX(1,C46*E$28))),COMPLEX(1/E$23,0))</f>
        <v>-11699.9987011916-141.150334618309i</v>
      </c>
      <c r="I46" s="21" t="n">
        <f aca="false">20*LOG10(IMABS(H46))</f>
        <v>81.364348311206</v>
      </c>
      <c r="J46" s="21" t="n">
        <f aca="false">(180/PI())*IMARGUMENT(IMDIV(COMPLEX(1,C46*E$34),IMPRODUCT((C46^2)*E$38,IMPRODUCT(COMPLEX(1,C46*E$27),IMPRODUCT(COMPLEX(E$34,0),COMPLEX(1,C46*E$28))))))</f>
        <v>0.691190344514229</v>
      </c>
      <c r="K46" s="20" t="n">
        <f aca="false">IMABS(IMDIV(COMPLEX(1,0),IMSUM(COMPLEX(1,0),H46)))^2</f>
        <v>7.30532261129795E-009</v>
      </c>
      <c r="L46" s="20" t="n">
        <f aca="false">IMABS(IMDIV(G46,IMSUM(COMPLEX(1,0),H46)))^2</f>
        <v>36006153.7400959</v>
      </c>
      <c r="M46" s="21" t="n">
        <f aca="false">20*LOG10(IMABS(IMDIV(COMPLEX(1,0),IMSUM(COMPLEX(1,0),H46))))</f>
        <v>-81.3636060037133</v>
      </c>
      <c r="N46" s="21" t="n">
        <f aca="false">20*LOG10(IMABS(IMDIV(G46,IMSUM(COMPLEX(1,0),H46))))</f>
        <v>75.5637673151659</v>
      </c>
      <c r="O46" s="21" t="n">
        <f aca="false">N46-$N$44</f>
        <v>0.000734883448615165</v>
      </c>
      <c r="P46" s="21" t="n">
        <f aca="false">10*LOG10((((10^(D46/10))*((1/E$22)^2)+10^(E$10/10))*L46)+(10^(F46/10))*K46)</f>
        <v>-88.2047706763933</v>
      </c>
      <c r="Q46" s="21" t="n">
        <f aca="false">10*LOG10(10^((P46+20*LOG10(E$16))/10)+10^(E$20/10))</f>
        <v>-88.2047705855566</v>
      </c>
    </row>
    <row r="47" customFormat="false" ht="12.75" hidden="false" customHeight="false" outlineLevel="0" collapsed="false">
      <c r="A47" s="19"/>
      <c r="B47" s="31" t="n">
        <f aca="false">SQRT(B46*B48)</f>
        <v>31.6227766016838</v>
      </c>
      <c r="C47" s="32" t="n">
        <f aca="false">SQRT(C46*C48)</f>
        <v>198.691765315922</v>
      </c>
      <c r="D47" s="33" t="n">
        <f aca="false">(LOG10(C48)-LOG10(C47))*((D48-D46)/(LOG10(C48)-LOG10(C46)))+D46</f>
        <v>-147.5</v>
      </c>
      <c r="E47" s="31" t="n">
        <f aca="false">10*LOG10(((10^(D47/10))*((1/E$22)^2)+(10^(E$10/10)))*(E$16^2)*(E$23^2))</f>
        <v>-88.3173914451656</v>
      </c>
      <c r="F47" s="33" t="n">
        <f aca="false">(LOG10(C48)-LOG10(C47))*((F48-F46)/(LOG10(C48)-LOG10(C46)))+F46</f>
        <v>-42</v>
      </c>
      <c r="G47" s="20" t="str">
        <f aca="false">IMDIV(IMPRODUCT(IMPRODUCT(COMPLEX(-1,0),IMPRODUCT(COMPLEX(E$11*E$21,0),IMSUM(1,COMPLEX(0,C47*E$34)))),COMPLEX($E$27,0)),IMPRODUCT(IMPRODUCT(IMPRODUCT(COMPLEX(E$38*C47^2,0),COMPLEX(1,C47*E$27)),COMPLEX(E$34,0)),COMPLEX(1,C47*E$28)))</f>
        <v>-7021834.83018848-267803.735669i</v>
      </c>
      <c r="H47" s="0" t="str">
        <f aca="false">IMPRODUCT(IMDIV(IMPRODUCT(IMPRODUCT(COMPLEX(-1,0),IMPRODUCT(COMPLEX(E$11*E$21,0),IMSUM(1,COMPLEX(0,C47*E$34)))),COMPLEX($E$27,0)),IMPRODUCT(IMPRODUCT(IMPRODUCT(COMPLEX(E$38*C47^2,0),COMPLEX(1,C47*E$27)),COMPLEX(E$34,0)),COMPLEX(1,C47*E$28))),COMPLEX(1/E$23,0))</f>
        <v>-1170.30580503137-44.6339559448316i</v>
      </c>
      <c r="I47" s="21" t="n">
        <f aca="false">20*LOG10(IMABS(H47))</f>
        <v>61.3722996749059</v>
      </c>
      <c r="J47" s="21" t="n">
        <f aca="false">(180/PI())*IMARGUMENT(IMDIV(COMPLEX(1,C47*E$34),IMPRODUCT((C47^2)*E$38,IMPRODUCT(COMPLEX(1,C47*E$27),IMPRODUCT(COMPLEX(E$34,0),COMPLEX(1,C47*E$28))))))</f>
        <v>2.18412865592468</v>
      </c>
      <c r="K47" s="20" t="n">
        <f aca="false">IMABS(IMDIV(COMPLEX(1,0),IMSUM(COMPLEX(1,0),H47)))^2</f>
        <v>7.30317084205181E-007</v>
      </c>
      <c r="L47" s="20" t="n">
        <f aca="false">IMABS(IMDIV(G47,IMSUM(COMPLEX(1,0),H47)))^2</f>
        <v>36061511.6998551</v>
      </c>
      <c r="M47" s="21" t="n">
        <f aca="false">20*LOG10(IMABS(IMDIV(COMPLEX(1,0),IMSUM(COMPLEX(1,0),H47))))</f>
        <v>-61.3648853984978</v>
      </c>
      <c r="N47" s="21" t="n">
        <f aca="false">20*LOG10(IMABS(IMDIV(G47,IMSUM(COMPLEX(1,0),H47))))</f>
        <v>75.5704392840814</v>
      </c>
      <c r="O47" s="21" t="n">
        <f aca="false">N47-$N$44</f>
        <v>0.00740685236408467</v>
      </c>
      <c r="P47" s="21" t="n">
        <f aca="false">10*LOG10((((10^(D47/10))*((1/E$22)^2)+10^(E$10/10))*L47)+(10^(F47/10))*K47)</f>
        <v>-88.1764408001432</v>
      </c>
      <c r="Q47" s="21" t="n">
        <f aca="false">10*LOG10(10^((P47+20*LOG10(E$16))/10)+10^(E$20/10))</f>
        <v>-88.1764407098972</v>
      </c>
    </row>
    <row r="48" customFormat="false" ht="12.75" hidden="false" customHeight="false" outlineLevel="0" collapsed="false">
      <c r="A48" s="19" t="n">
        <v>100</v>
      </c>
      <c r="B48" s="18" t="n">
        <f aca="false">A48</f>
        <v>100</v>
      </c>
      <c r="C48" s="32" t="n">
        <f aca="false">2*PI()*A48</f>
        <v>628.318530717959</v>
      </c>
      <c r="D48" s="8" t="n">
        <v>-150</v>
      </c>
      <c r="E48" s="31" t="n">
        <f aca="false">10*LOG10(((10^(D48/10))*((1/E$22)^2)+(10^(E$10/10)))*(E$16^2)*(E$23^2))</f>
        <v>-88.3693235027945</v>
      </c>
      <c r="F48" s="8" t="n">
        <v>-54</v>
      </c>
      <c r="G48" s="20" t="str">
        <f aca="false">IMDIV(IMPRODUCT(IMPRODUCT(COMPLEX(-1,0),IMPRODUCT(COMPLEX(E$11*E$21,0),IMSUM(1,COMPLEX(0,C48*E$34)))),COMPLEX($E$27,0)),IMPRODUCT(IMPRODUCT(IMPRODUCT(COMPLEX(E$38*C48^2,0),COMPLEX(1,C48*E$27)),COMPLEX(E$34,0)),COMPLEX(1,C48*E$28)))</f>
        <v>-704018.596530213-84654.7471962788i</v>
      </c>
      <c r="H48" s="0" t="str">
        <f aca="false">IMPRODUCT(IMDIV(IMPRODUCT(IMPRODUCT(COMPLEX(-1,0),IMPRODUCT(COMPLEX(E$11*E$21,0),IMSUM(1,COMPLEX(0,C48*E$34)))),COMPLEX($E$27,0)),IMPRODUCT(IMPRODUCT(IMPRODUCT(COMPLEX(E$38*C48^2,0),COMPLEX(1,C48*E$27)),COMPLEX(E$34,0)),COMPLEX(1,C48*E$28))),COMPLEX(1/E$23,0))</f>
        <v>-117.336432755031-14.1091245327126i</v>
      </c>
      <c r="I48" s="21" t="n">
        <f aca="false">20*LOG10(IMABS(H48))</f>
        <v>41.4510020550463</v>
      </c>
      <c r="J48" s="21" t="n">
        <f aca="false">(180/PI())*IMARGUMENT(IMDIV(COMPLEX(1,C48*E$34),IMPRODUCT((C48^2)*E$38,IMPRODUCT(COMPLEX(1,C48*E$27),IMPRODUCT(COMPLEX(E$34,0),COMPLEX(1,C48*E$28))))))</f>
        <v>6.85661369874032</v>
      </c>
      <c r="K48" s="20" t="n">
        <f aca="false">IMABS(IMDIV(COMPLEX(1,0),IMSUM(COMPLEX(1,0),H48)))^2</f>
        <v>7.28160660614754E-005</v>
      </c>
      <c r="L48" s="20" t="n">
        <f aca="false">IMABS(IMDIV(G48,IMSUM(COMPLEX(1,0),H48)))^2</f>
        <v>36612544.997226</v>
      </c>
      <c r="M48" s="21" t="n">
        <f aca="false">20*LOG10(IMABS(IMDIV(COMPLEX(1,0),IMSUM(COMPLEX(1,0),H48))))</f>
        <v>-41.3777278782921</v>
      </c>
      <c r="N48" s="21" t="n">
        <f aca="false">20*LOG10(IMABS(IMDIV(G48,IMSUM(COMPLEX(1,0),H48))))</f>
        <v>75.6362991844274</v>
      </c>
      <c r="O48" s="21" t="n">
        <f aca="false">N48-$N$44</f>
        <v>0.073266752710154</v>
      </c>
      <c r="P48" s="21" t="n">
        <f aca="false">10*LOG10((((10^(D48/10))*((1/E$22)^2)+10^(E$10/10))*L48)+(10^(F48/10))*K48)</f>
        <v>-87.5194319752538</v>
      </c>
      <c r="Q48" s="21" t="n">
        <f aca="false">10*LOG10(10^((P48+20*LOG10(E$16))/10)+10^(E$20/10))</f>
        <v>-87.5194318976777</v>
      </c>
    </row>
    <row r="49" customFormat="false" ht="12.75" hidden="false" customHeight="false" outlineLevel="0" collapsed="false">
      <c r="A49" s="19"/>
      <c r="B49" s="31" t="n">
        <f aca="false">SQRT(B48*B50)</f>
        <v>316.227766016838</v>
      </c>
      <c r="C49" s="32" t="n">
        <f aca="false">SQRT(C48*C50)</f>
        <v>1986.91765315922</v>
      </c>
      <c r="D49" s="33" t="n">
        <f aca="false">(LOG10(C50)-LOG10(C49))*((D50-D48)/(LOG10(C50)-LOG10(C48)))+D48</f>
        <v>-151</v>
      </c>
      <c r="E49" s="31" t="n">
        <f aca="false">10*LOG10(((10^(D49/10))*((1/E$22)^2)+(10^(E$10/10)))*(E$16^2)*(E$23^2))</f>
        <v>-88.3831516846053</v>
      </c>
      <c r="F49" s="33" t="n">
        <f aca="false">(LOG10(C50)-LOG10(C49))*((F50-F48)/(LOG10(C50)-LOG10(C48)))+F48</f>
        <v>-65</v>
      </c>
      <c r="G49" s="20" t="str">
        <f aca="false">IMDIV(IMPRODUCT(IMPRODUCT(COMPLEX(-1,0),IMPRODUCT(COMPLEX(E$11*E$21,0),IMSUM(1,COMPLEX(0,C49*E$34)))),COMPLEX($E$27,0)),IMPRODUCT(IMPRODUCT(IMPRODUCT(COMPLEX(E$38*C49^2,0),COMPLEX(1,C49*E$27)),COMPLEX(E$34,0)),COMPLEX(1,C49*E$28)))</f>
        <v>-72232.0236472591-26668.4899657534i</v>
      </c>
      <c r="H49" s="0" t="str">
        <f aca="false">IMPRODUCT(IMDIV(IMPRODUCT(IMPRODUCT(COMPLEX(-1,0),IMPRODUCT(COMPLEX(E$11*E$21,0),IMSUM(1,COMPLEX(0,C49*E$34)))),COMPLEX($E$27,0)),IMPRODUCT(IMPRODUCT(IMPRODUCT(COMPLEX(E$38*C49^2,0),COMPLEX(1,C49*E$27)),COMPLEX(E$34,0)),COMPLEX(1,C49*E$28))),COMPLEX(1/E$23,0))</f>
        <v>-12.038670607876-4.44474832762539i</v>
      </c>
      <c r="I49" s="21" t="n">
        <f aca="false">20*LOG10(IMABS(H49))</f>
        <v>22.1665504017922</v>
      </c>
      <c r="J49" s="21" t="n">
        <f aca="false">(180/PI())*IMARGUMENT(IMDIV(COMPLEX(1,C49*E$34),IMPRODUCT((C49^2)*E$38,IMPRODUCT(COMPLEX(1,C49*E$27),IMPRODUCT(COMPLEX(E$34,0),COMPLEX(1,C49*E$28))))))</f>
        <v>20.2644439765541</v>
      </c>
      <c r="K49" s="20" t="n">
        <f aca="false">IMABS(IMDIV(COMPLEX(1,0),IMSUM(COMPLEX(1,0),H49)))^2</f>
        <v>0.00706174610439656</v>
      </c>
      <c r="L49" s="20" t="n">
        <f aca="false">IMABS(IMDIV(G49,IMSUM(COMPLEX(1,0),H49)))^2</f>
        <v>41866787.6794896</v>
      </c>
      <c r="M49" s="21" t="n">
        <f aca="false">20*LOG10(IMABS(IMDIV(COMPLEX(1,0),IMSUM(COMPLEX(1,0),H49))))</f>
        <v>-21.5108790096745</v>
      </c>
      <c r="N49" s="21" t="n">
        <f aca="false">20*LOG10(IMABS(IMDIV(G49,IMSUM(COMPLEX(1,0),H49))))</f>
        <v>76.2186963997909</v>
      </c>
      <c r="O49" s="21" t="n">
        <f aca="false">N49-$N$44</f>
        <v>0.655663968073668</v>
      </c>
      <c r="P49" s="21" t="n">
        <f aca="false">10*LOG10((((10^(D49/10))*((1/E$22)^2)+10^(E$10/10))*L49)+(10^(F49/10))*K49)</f>
        <v>-84.0664170259521</v>
      </c>
      <c r="Q49" s="21" t="n">
        <f aca="false">10*LOG10(10^((P49+20*LOG10(E$16))/10)+10^(E$20/10))</f>
        <v>-84.0664169909232</v>
      </c>
    </row>
    <row r="50" customFormat="false" ht="12.75" hidden="false" customHeight="false" outlineLevel="0" collapsed="false">
      <c r="A50" s="19" t="n">
        <v>1000</v>
      </c>
      <c r="B50" s="18" t="n">
        <f aca="false">A50</f>
        <v>1000</v>
      </c>
      <c r="C50" s="32" t="n">
        <f aca="false">2*PI()*A50</f>
        <v>6283.18530717959</v>
      </c>
      <c r="D50" s="8" t="n">
        <v>-152</v>
      </c>
      <c r="E50" s="31" t="n">
        <f aca="false">10*LOG10(((10^(D50/10))*((1/E$22)^2)+(10^(E$10/10)))*(E$16^2)*(E$23^2))</f>
        <v>-88.3941672637725</v>
      </c>
      <c r="F50" s="8" t="n">
        <v>-76</v>
      </c>
      <c r="G50" s="20" t="str">
        <f aca="false">IMDIV(IMPRODUCT(IMPRODUCT(COMPLEX(-1,0),IMPRODUCT(COMPLEX(E$11*E$21,0),IMSUM(1,COMPLEX(0,C50*E$34)))),COMPLEX($E$27,0)),IMPRODUCT(IMPRODUCT(IMPRODUCT(COMPLEX(E$38*C50^2,0),COMPLEX(1,C50*E$27)),COMPLEX(E$34,0)),COMPLEX(1,C50*E$28)))</f>
        <v>-9004.86331972948-8118.81933406223i</v>
      </c>
      <c r="H50" s="0" t="str">
        <f aca="false">IMPRODUCT(IMDIV(IMPRODUCT(IMPRODUCT(COMPLEX(-1,0),IMPRODUCT(COMPLEX(E$11*E$21,0),IMSUM(1,COMPLEX(0,C50*E$34)))),COMPLEX($E$27,0)),IMPRODUCT(IMPRODUCT(IMPRODUCT(COMPLEX(E$38*C50^2,0),COMPLEX(1,C50*E$27)),COMPLEX(E$34,0)),COMPLEX(1,C50*E$28))),COMPLEX(1/E$23,0))</f>
        <v>-1.50081055328819-1.35313655567698i</v>
      </c>
      <c r="I50" s="21" t="n">
        <f aca="false">20*LOG10(IMABS(H50))</f>
        <v>6.11023078957188</v>
      </c>
      <c r="J50" s="21" t="n">
        <f aca="false">(180/PI())*IMARGUMENT(IMDIV(COMPLEX(1,C50*E$34),IMPRODUCT((C50^2)*E$38,IMPRODUCT(COMPLEX(1,C50*E$27),IMPRODUCT(COMPLEX(E$34,0),COMPLEX(1,C50*E$28))))))</f>
        <v>42.0379417370293</v>
      </c>
      <c r="K50" s="20" t="n">
        <f aca="false">IMABS(IMDIV(COMPLEX(1,0),IMSUM(COMPLEX(1,0),H50)))^2</f>
        <v>0.480355905621734</v>
      </c>
      <c r="L50" s="20" t="n">
        <f aca="false">IMABS(IMDIV(G50,IMSUM(COMPLEX(1,0),H50)))^2</f>
        <v>70613658.6970043</v>
      </c>
      <c r="M50" s="21" t="n">
        <f aca="false">20*LOG10(IMABS(IMDIV(COMPLEX(1,0),IMSUM(COMPLEX(1,0),H50))))</f>
        <v>-3.18436865599011</v>
      </c>
      <c r="N50" s="21" t="n">
        <f aca="false">20*LOG10(IMABS(IMDIV(G50,IMSUM(COMPLEX(1,0),H50))))</f>
        <v>78.488887141255</v>
      </c>
      <c r="O50" s="21" t="n">
        <f aca="false">N50-$N$44</f>
        <v>2.92585470953772</v>
      </c>
      <c r="P50" s="21" t="n">
        <f aca="false">10*LOG10((((10^(D50/10))*((1/E$22)^2)+10^(E$10/10))*L50)+(10^(F50/10))*K50)</f>
        <v>-78.2666739078603</v>
      </c>
      <c r="Q50" s="21" t="n">
        <f aca="false">10*LOG10(10^((P50+20*LOG10(E$16))/10)+10^(E$20/10))</f>
        <v>-78.2666738986462</v>
      </c>
    </row>
    <row r="51" customFormat="false" ht="12.75" hidden="false" customHeight="false" outlineLevel="0" collapsed="false">
      <c r="A51" s="19"/>
      <c r="B51" s="31" t="n">
        <f aca="false">SQRT(B50*B52)</f>
        <v>3162.27766016838</v>
      </c>
      <c r="C51" s="32" t="n">
        <f aca="false">SQRT(C50*C52)</f>
        <v>19869.1765315922</v>
      </c>
      <c r="D51" s="33" t="n">
        <f aca="false">(LOG10(C52)-LOG10(C51))*((D52-D50)/(LOG10(C52)-LOG10(C50)))+D50</f>
        <v>-153.5</v>
      </c>
      <c r="E51" s="31" t="n">
        <f aca="false">10*LOG10(((10^(D51/10))*((1/E$22)^2)+(10^(E$10/10)))*(E$16^2)*(E$23^2))</f>
        <v>-88.406625880257</v>
      </c>
      <c r="F51" s="33" t="n">
        <f aca="false">(LOG10(C52)-LOG10(C51))*((F52-F50)/(LOG10(C52)-LOG10(C50)))+F50</f>
        <v>-88.5</v>
      </c>
      <c r="G51" s="20" t="str">
        <f aca="false">IMDIV(IMPRODUCT(IMPRODUCT(COMPLEX(-1,0),IMPRODUCT(COMPLEX(E$11*E$21,0),IMSUM(1,COMPLEX(0,C51*E$34)))),COMPLEX($E$27,0)),IMPRODUCT(IMPRODUCT(IMPRODUCT(COMPLEX(E$38*C51^2,0),COMPLEX(1,C51*E$27)),COMPLEX(E$34,0)),COMPLEX(1,C51*E$28)))</f>
        <v>-2280.8414620539-1760.36833916924i</v>
      </c>
      <c r="H51" s="0" t="str">
        <f aca="false">IMPRODUCT(IMDIV(IMPRODUCT(IMPRODUCT(COMPLEX(-1,0),IMPRODUCT(COMPLEX(E$11*E$21,0),IMSUM(1,COMPLEX(0,C51*E$34)))),COMPLEX($E$27,0)),IMPRODUCT(IMPRODUCT(IMPRODUCT(COMPLEX(E$38*C51^2,0),COMPLEX(1,C51*E$27)),COMPLEX(E$34,0)),COMPLEX(1,C51*E$28))),COMPLEX(1/E$23,0))</f>
        <v>-0.380140243675635-0.293394723194862i</v>
      </c>
      <c r="I51" s="21" t="n">
        <f aca="false">20*LOG10(IMABS(H51))</f>
        <v>-6.37165052001349</v>
      </c>
      <c r="J51" s="21" t="n">
        <f aca="false">(180/PI())*IMARGUMENT(IMDIV(COMPLEX(1,C51*E$34),IMPRODUCT((C51^2)*E$38,IMPRODUCT(COMPLEX(1,C51*E$27),IMPRODUCT(COMPLEX(E$34,0),COMPLEX(1,C51*E$28))))))</f>
        <v>37.6611944394165</v>
      </c>
      <c r="K51" s="20" t="n">
        <f aca="false">IMABS(IMDIV(COMPLEX(1,0),IMSUM(COMPLEX(1,0),H51)))^2</f>
        <v>2.12627260635343</v>
      </c>
      <c r="L51" s="20" t="n">
        <f aca="false">IMABS(IMDIV(G51,IMSUM(COMPLEX(1,0),H51)))^2</f>
        <v>17650474.8136793</v>
      </c>
      <c r="M51" s="21" t="n">
        <f aca="false">20*LOG10(IMABS(IMDIV(COMPLEX(1,0),IMSUM(COMPLEX(1,0),H51))))</f>
        <v>3.27618944027966</v>
      </c>
      <c r="N51" s="21" t="n">
        <f aca="false">20*LOG10(IMABS(IMDIV(G51,IMSUM(COMPLEX(1,0),H51))))</f>
        <v>72.4675639279394</v>
      </c>
      <c r="O51" s="21" t="n">
        <f aca="false">N51-$N$44</f>
        <v>-3.09546850377788</v>
      </c>
      <c r="P51" s="21" t="n">
        <f aca="false">10*LOG10((((10^(D51/10))*((1/E$22)^2)+10^(E$10/10))*L51)+(10^(F51/10))*K51)</f>
        <v>-84.3050371428791</v>
      </c>
      <c r="Q51" s="21" t="n">
        <f aca="false">10*LOG10(10^((P51+20*LOG10(E$16))/10)+10^(E$20/10))</f>
        <v>-84.3050371058717</v>
      </c>
    </row>
    <row r="52" customFormat="false" ht="12.75" hidden="false" customHeight="false" outlineLevel="0" collapsed="false">
      <c r="A52" s="19" t="n">
        <v>10000</v>
      </c>
      <c r="B52" s="18" t="n">
        <f aca="false">A52</f>
        <v>10000</v>
      </c>
      <c r="C52" s="32" t="n">
        <f aca="false">2*PI()*A52</f>
        <v>62831.8530717959</v>
      </c>
      <c r="D52" s="8" t="n">
        <v>-155</v>
      </c>
      <c r="E52" s="31" t="n">
        <f aca="false">10*LOG10(((10^(D52/10))*((1/E$22)^2)+(10^(E$10/10)))*(E$16^2)*(E$23^2))</f>
        <v>-88.4154675625608</v>
      </c>
      <c r="F52" s="8" t="n">
        <v>-101</v>
      </c>
      <c r="G52" s="20" t="str">
        <f aca="false">IMDIV(IMPRODUCT(IMPRODUCT(COMPLEX(-1,0),IMPRODUCT(COMPLEX(E$11*E$21,0),IMSUM(1,COMPLEX(0,C52*E$34)))),COMPLEX($E$27,0)),IMPRODUCT(IMPRODUCT(IMPRODUCT(COMPLEX(E$38*C52^2,0),COMPLEX(1,C52*E$27)),COMPLEX(E$34,0)),COMPLEX(1,C52*E$28)))</f>
        <v>-426.632223071727+87.8828228870236i</v>
      </c>
      <c r="H52" s="0" t="str">
        <f aca="false">IMPRODUCT(IMDIV(IMPRODUCT(IMPRODUCT(COMPLEX(-1,0),IMPRODUCT(COMPLEX(E$11*E$21,0),IMSUM(1,COMPLEX(0,C52*E$34)))),COMPLEX($E$27,0)),IMPRODUCT(IMPRODUCT(IMPRODUCT(COMPLEX(E$38*C52^2,0),COMPLEX(1,C52*E$27)),COMPLEX(E$34,0)),COMPLEX(1,C52*E$28))),COMPLEX(1/E$23,0))</f>
        <v>-0.0711053705119517+0.0146471371478367i</v>
      </c>
      <c r="I52" s="21" t="n">
        <f aca="false">20*LOG10(IMABS(H52))</f>
        <v>-22.7814716531777</v>
      </c>
      <c r="J52" s="21" t="n">
        <f aca="false">(180/PI())*IMARGUMENT(IMDIV(COMPLEX(1,C52*E$34),IMPRODUCT((C52^2)*E$38,IMPRODUCT(COMPLEX(1,C52*E$27),IMPRODUCT(COMPLEX(E$34,0),COMPLEX(1,C52*E$28))))))</f>
        <v>-11.6396604600398</v>
      </c>
      <c r="K52" s="20" t="n">
        <f aca="false">IMABS(IMDIV(COMPLEX(1,0),IMSUM(COMPLEX(1,0),H52)))^2</f>
        <v>1.15866830228045</v>
      </c>
      <c r="L52" s="20" t="n">
        <f aca="false">IMABS(IMDIV(G52,IMSUM(COMPLEX(1,0),H52)))^2</f>
        <v>219843.921159576</v>
      </c>
      <c r="M52" s="21" t="n">
        <f aca="false">20*LOG10(IMABS(IMDIV(COMPLEX(1,0),IMSUM(COMPLEX(1,0),H52))))</f>
        <v>0.639591261215844</v>
      </c>
      <c r="N52" s="21" t="n">
        <f aca="false">20*LOG10(IMABS(IMDIV(G52,IMSUM(COMPLEX(1,0),H52))))</f>
        <v>53.4211446157114</v>
      </c>
      <c r="O52" s="21" t="n">
        <f aca="false">N52-$N$44</f>
        <v>-22.1418878160059</v>
      </c>
      <c r="P52" s="21" t="n">
        <f aca="false">10*LOG10((((10^(D52/10))*((1/E$22)^2)+10^(E$10/10))*L52)+(10^(F52/10))*K52)</f>
        <v>-99.9640209517504</v>
      </c>
      <c r="Q52" s="21" t="n">
        <f aca="false">10*LOG10(10^((P52+20*LOG10(E$16))/10)+10^(E$20/10))</f>
        <v>-99.9640195897215</v>
      </c>
    </row>
    <row r="53" customFormat="false" ht="12.75" hidden="false" customHeight="false" outlineLevel="0" collapsed="false">
      <c r="A53" s="19"/>
      <c r="B53" s="31" t="n">
        <f aca="false">SQRT(B52*B54)</f>
        <v>31622.7766016838</v>
      </c>
      <c r="C53" s="32" t="n">
        <f aca="false">SQRT(C52*C54)</f>
        <v>198691.765315922</v>
      </c>
      <c r="D53" s="33" t="n">
        <f aca="false">(LOG10(C54)-LOG10(C53))*((D54-D52)/(LOG10(C54)-LOG10(C52)))+D52</f>
        <v>-155</v>
      </c>
      <c r="E53" s="31" t="n">
        <f aca="false">10*LOG10(((10^(D53/10))*((1/E$22)^2)+(10^(E$10/10)))*(E$16^2)*(E$23^2))</f>
        <v>-88.4154675625608</v>
      </c>
      <c r="F53" s="33" t="n">
        <f aca="false">(LOG10(C54)-LOG10(C53))*((F54-F52)/(LOG10(C54)-LOG10(C52)))+F52</f>
        <v>-112.5</v>
      </c>
      <c r="G53" s="20" t="str">
        <f aca="false">IMDIV(IMPRODUCT(IMPRODUCT(COMPLEX(-1,0),IMPRODUCT(COMPLEX(E$11*E$21,0),IMSUM(1,COMPLEX(0,C53*E$34)))),COMPLEX($E$27,0)),IMPRODUCT(IMPRODUCT(IMPRODUCT(COMPLEX(E$38*C53^2,0),COMPLEX(1,C53*E$27)),COMPLEX(E$34,0)),COMPLEX(1,C53*E$28)))</f>
        <v>-11.22064466717+19.6214974328392i</v>
      </c>
      <c r="H53" s="0" t="str">
        <f aca="false">IMPRODUCT(IMDIV(IMPRODUCT(IMPRODUCT(COMPLEX(-1,0),IMPRODUCT(COMPLEX(E$11*E$21,0),IMSUM(1,COMPLEX(0,C53*E$34)))),COMPLEX($E$27,0)),IMPRODUCT(IMPRODUCT(IMPRODUCT(COMPLEX(E$38*C53^2,0),COMPLEX(1,C53*E$27)),COMPLEX(E$34,0)),COMPLEX(1,C53*E$28))),COMPLEX(1/E$23,0))</f>
        <v>-0.00187010744452826+0.00327024957213974i</v>
      </c>
      <c r="I53" s="21" t="n">
        <f aca="false">20*LOG10(IMABS(H53))</f>
        <v>-48.4796147375169</v>
      </c>
      <c r="J53" s="21" t="n">
        <f aca="false">(180/PI())*IMARGUMENT(IMDIV(COMPLEX(1,C53*E$34),IMPRODUCT((C53^2)*E$38,IMPRODUCT(COMPLEX(1,C53*E$27),IMPRODUCT(COMPLEX(E$34,0),COMPLEX(1,C53*E$28))))))</f>
        <v>-60.2367185440979</v>
      </c>
      <c r="K53" s="20" t="n">
        <f aca="false">IMABS(IMDIV(COMPLEX(1,0),IMSUM(COMPLEX(1,0),H53)))^2</f>
        <v>1.0037399582255</v>
      </c>
      <c r="L53" s="20" t="n">
        <f aca="false">IMABS(IMDIV(G53,IMSUM(COMPLEX(1,0),H53)))^2</f>
        <v>512.816795456638</v>
      </c>
      <c r="M53" s="21" t="n">
        <f aca="false">20*LOG10(IMABS(IMDIV(COMPLEX(1,0),IMSUM(COMPLEX(1,0),H53))))</f>
        <v>0.0162121347073071</v>
      </c>
      <c r="N53" s="21" t="n">
        <f aca="false">20*LOG10(IMABS(IMDIV(G53,IMSUM(COMPLEX(1,0),H53))))</f>
        <v>27.0996224048637</v>
      </c>
      <c r="O53" s="21" t="n">
        <f aca="false">N53-$N$44</f>
        <v>-48.4634100268536</v>
      </c>
      <c r="P53" s="21" t="n">
        <f aca="false">10*LOG10((((10^(D53/10))*((1/E$22)^2)+10^(E$10/10))*L53)+(10^(F53/10))*K53)</f>
        <v>-112.468030341669</v>
      </c>
      <c r="Q53" s="21" t="n">
        <f aca="false">10*LOG10(10^((P53+20*LOG10(E$16))/10)+10^(E$20/10))</f>
        <v>-112.468006098682</v>
      </c>
    </row>
    <row r="54" customFormat="false" ht="12.75" hidden="false" customHeight="false" outlineLevel="0" collapsed="false">
      <c r="A54" s="19" t="n">
        <v>100000</v>
      </c>
      <c r="B54" s="34" t="n">
        <f aca="false">A54</f>
        <v>100000</v>
      </c>
      <c r="C54" s="32" t="n">
        <f aca="false">2*PI()*A54</f>
        <v>628318.530717959</v>
      </c>
      <c r="D54" s="8" t="n">
        <v>-155</v>
      </c>
      <c r="E54" s="31" t="n">
        <f aca="false">10*LOG10(((10^(D54/10))*((1/E$22)^2)+(10^(E$10/10)))*(E$16^2)*(E$23^2))</f>
        <v>-88.4154675625608</v>
      </c>
      <c r="F54" s="8" t="n">
        <v>-124</v>
      </c>
      <c r="G54" s="20" t="str">
        <f aca="false">IMDIV(IMPRODUCT(IMPRODUCT(COMPLEX(-1,0),IMPRODUCT(COMPLEX(E$11*E$21,0),IMSUM(1,COMPLEX(0,C54*E$34)))),COMPLEX($E$27,0)),IMPRODUCT(IMPRODUCT(IMPRODUCT(COMPLEX(E$38*C54^2,0),COMPLEX(1,C54*E$27)),COMPLEX(E$34,0)),COMPLEX(1,C54*E$28)))</f>
        <v>-0.127974672517898+0.753474078349016i</v>
      </c>
      <c r="H54" s="0" t="str">
        <f aca="false">IMPRODUCT(IMDIV(IMPRODUCT(IMPRODUCT(COMPLEX(-1,0),IMPRODUCT(COMPLEX(E$11*E$21,0),IMSUM(1,COMPLEX(0,C54*E$34)))),COMPLEX($E$27,0)),IMPRODUCT(IMPRODUCT(IMPRODUCT(COMPLEX(E$38*C54^2,0),COMPLEX(1,C54*E$27)),COMPLEX(E$34,0)),COMPLEX(1,C54*E$28))),COMPLEX(1/E$23,0))</f>
        <v>-2.13291120863155e-05+0.000125579013058164i</v>
      </c>
      <c r="I54" s="21" t="n">
        <f aca="false">20*LOG10(IMABS(H54))</f>
        <v>-77.8981477141914</v>
      </c>
      <c r="J54" s="21" t="n">
        <f aca="false">(180/PI())*IMARGUMENT(IMDIV(COMPLEX(1,C54*E$34),IMPRODUCT((C54^2)*E$38,IMPRODUCT(COMPLEX(1,C54*E$27),IMPRODUCT(COMPLEX(E$34,0),COMPLEX(1,C54*E$28))))))</f>
        <v>-80.3605221730058</v>
      </c>
      <c r="K54" s="20" t="n">
        <f aca="false">IMABS(IMDIV(COMPLEX(1,0),IMSUM(COMPLEX(1,0),H54)))^2</f>
        <v>1.00004264381757</v>
      </c>
      <c r="L54" s="20" t="n">
        <f aca="false">IMABS(IMDIV(G54,IMSUM(COMPLEX(1,0),H54)))^2</f>
        <v>0.584125611833807</v>
      </c>
      <c r="M54" s="21" t="n">
        <f aca="false">20*LOG10(IMABS(IMDIV(COMPLEX(1,0),IMSUM(COMPLEX(1,0),H54))))</f>
        <v>0.000185195797885329</v>
      </c>
      <c r="N54" s="21" t="n">
        <f aca="false">20*LOG10(IMABS(IMDIV(G54,IMSUM(COMPLEX(1,0),H54))))</f>
        <v>-2.33493751072005</v>
      </c>
      <c r="O54" s="21" t="n">
        <f aca="false">N54-$N$44</f>
        <v>-77.8979699424373</v>
      </c>
      <c r="P54" s="21" t="n">
        <f aca="false">10*LOG10((((10^(D54/10))*((1/E$22)^2)+10^(E$10/10))*L54)+(10^(F54/10))*K54)</f>
        <v>-123.999559880605</v>
      </c>
      <c r="Q54" s="21" t="n">
        <f aca="false">10*LOG10(10^((P54+20*LOG10(E$16))/10)+10^(E$20/10))</f>
        <v>-123.999214956892</v>
      </c>
    </row>
    <row r="55" customFormat="false" ht="12.75" hidden="false" customHeight="false" outlineLevel="0" collapsed="false">
      <c r="A55" s="19"/>
      <c r="B55" s="21" t="n">
        <f aca="false">SQRT(B54*B56)</f>
        <v>316227.766016838</v>
      </c>
      <c r="C55" s="32" t="n">
        <f aca="false">SQRT(C54*C56)</f>
        <v>1986917.65315922</v>
      </c>
      <c r="D55" s="33" t="n">
        <f aca="false">(LOG10(C56)-LOG10(C55))*((D56-D54)/(LOG10(C56)-LOG10(C54)))+D54</f>
        <v>-155</v>
      </c>
      <c r="E55" s="31" t="n">
        <f aca="false">10*LOG10(((10^(D55/10))*((1/E$22)^2)+(10^(E$10/10)))*(E$16^2)*(E$23^2))</f>
        <v>-88.4154675625608</v>
      </c>
      <c r="F55" s="33" t="n">
        <f aca="false">(LOG10(C56)-LOG10(C55))*((F56-F54)/(LOG10(C56)-LOG10(C54)))+F54</f>
        <v>-134</v>
      </c>
      <c r="G55" s="20" t="str">
        <f aca="false">IMDIV(IMPRODUCT(IMPRODUCT(COMPLEX(-1,0),IMPRODUCT(COMPLEX(E$11*E$21,0),IMSUM(1,COMPLEX(0,C55*E$34)))),COMPLEX($E$27,0)),IMPRODUCT(IMPRODUCT(IMPRODUCT(COMPLEX(E$38*C55^2,0),COMPLEX(1,C55*E$27)),COMPLEX(E$34,0)),COMPLEX(1,C55*E$28)))</f>
        <v>-0.00129737118443788+0.0243023416174673i</v>
      </c>
      <c r="H55" s="0" t="str">
        <f aca="false">IMPRODUCT(IMDIV(IMPRODUCT(IMPRODUCT(COMPLEX(-1,0),IMPRODUCT(COMPLEX(E$11*E$21,0),IMSUM(1,COMPLEX(0,C55*E$34)))),COMPLEX($E$27,0)),IMPRODUCT(IMPRODUCT(IMPRODUCT(COMPLEX(E$38*C55^2,0),COMPLEX(1,C55*E$27)),COMPLEX(E$34,0)),COMPLEX(1,C55*E$28))),COMPLEX(1/E$23,0))</f>
        <v>-2.16228530739638e-07+4.05039026957772e-06i</v>
      </c>
      <c r="I55" s="21" t="n">
        <f aca="false">20*LOG10(IMABS(H55))</f>
        <v>-107.837703148773</v>
      </c>
      <c r="J55" s="21" t="n">
        <f aca="false">(180/PI())*IMARGUMENT(IMDIV(COMPLEX(1,C55*E$34),IMPRODUCT((C55^2)*E$38,IMPRODUCT(COMPLEX(1,C55*E$27),IMPRODUCT(COMPLEX(E$34,0),COMPLEX(1,C55*E$28))))))</f>
        <v>-86.9441875250716</v>
      </c>
      <c r="K55" s="20" t="n">
        <f aca="false">IMABS(IMDIV(COMPLEX(1,0),IMSUM(COMPLEX(1,0),H55)))^2</f>
        <v>1.00000043244079</v>
      </c>
      <c r="L55" s="20" t="n">
        <f aca="false">IMABS(IMDIV(G55,IMSUM(COMPLEX(1,0),H55)))^2</f>
        <v>0.000592287236211349</v>
      </c>
      <c r="M55" s="21" t="n">
        <f aca="false">20*LOG10(IMABS(IMDIV(COMPLEX(1,0),IMSUM(COMPLEX(1,0),H55))))</f>
        <v>1.87806609381523E-006</v>
      </c>
      <c r="N55" s="21" t="n">
        <f aca="false">20*LOG10(IMABS(IMDIV(G55,IMSUM(COMPLEX(1,0),H55))))</f>
        <v>-32.2746762630335</v>
      </c>
      <c r="O55" s="21" t="n">
        <f aca="false">N55-$N$44</f>
        <v>-107.837708694751</v>
      </c>
      <c r="P55" s="21" t="n">
        <f aca="false">10*LOG10((((10^(D55/10))*((1/E$22)^2)+10^(E$10/10))*L55)+(10^(F55/10))*K55)</f>
        <v>-133.999995536895</v>
      </c>
      <c r="Q55" s="21" t="n">
        <f aca="false">10*LOG10(10^((P55+20*LOG10(E$16))/10)+10^(E$20/10))</f>
        <v>-133.996547186127</v>
      </c>
    </row>
    <row r="56" customFormat="false" ht="12.75" hidden="false" customHeight="false" outlineLevel="0" collapsed="false">
      <c r="A56" s="19" t="n">
        <v>1000000</v>
      </c>
      <c r="B56" s="34" t="n">
        <f aca="false">A56</f>
        <v>1000000</v>
      </c>
      <c r="C56" s="32" t="n">
        <f aca="false">2*PI()*A56</f>
        <v>6283185.30717959</v>
      </c>
      <c r="D56" s="8" t="n">
        <v>-155</v>
      </c>
      <c r="E56" s="31" t="n">
        <f aca="false">10*LOG10(((10^(D56/10))*((1/E$22)^2)+(10^(E$10/10)))*(E$16^2)*(E$23^2))</f>
        <v>-88.4154675625608</v>
      </c>
      <c r="F56" s="8" t="n">
        <v>-144</v>
      </c>
      <c r="G56" s="20" t="str">
        <f aca="false">IMDIV(IMPRODUCT(IMPRODUCT(COMPLEX(-1,0),IMPRODUCT(COMPLEX(E$11*E$21,0),IMSUM(1,COMPLEX(0,C56*E$34)))),COMPLEX($E$27,0)),IMPRODUCT(IMPRODUCT(IMPRODUCT(COMPLEX(E$38*C56^2,0),COMPLEX(1,C56*E$27)),COMPLEX(E$34,0)),COMPLEX(1,C56*E$28)))</f>
        <v>-1.29915417317246e-05+0.000770030144231421i</v>
      </c>
      <c r="H56" s="0" t="str">
        <f aca="false">IMPRODUCT(IMDIV(IMPRODUCT(IMPRODUCT(COMPLEX(-1,0),IMPRODUCT(COMPLEX(E$11*E$21,0),IMSUM(1,COMPLEX(0,C56*E$34)))),COMPLEX($E$27,0)),IMPRODUCT(IMPRODUCT(IMPRODUCT(COMPLEX(E$38*C56^2,0),COMPLEX(1,C56*E$27)),COMPLEX(E$34,0)),COMPLEX(1,C56*E$28))),COMPLEX(1/E$23,0))</f>
        <v>-2.16525695528735e-09+1.28338357371898e-07i</v>
      </c>
      <c r="I56" s="21" t="n">
        <f aca="false">20*LOG10(IMABS(H56))</f>
        <v>-137.831634444236</v>
      </c>
      <c r="J56" s="21" t="n">
        <f aca="false">(180/PI())*IMARGUMENT(IMDIV(COMPLEX(1,C56*E$34),IMPRODUCT((C56^2)*E$38,IMPRODUCT(COMPLEX(1,C56*E$27),IMPRODUCT(COMPLEX(E$34,0),COMPLEX(1,C56*E$28))))))</f>
        <v>-89.0334275850372</v>
      </c>
      <c r="K56" s="20" t="n">
        <f aca="false">IMABS(IMDIV(COMPLEX(1,0),IMSUM(COMPLEX(1,0),H56)))^2</f>
        <v>1.0000000043305</v>
      </c>
      <c r="L56" s="20" t="n">
        <f aca="false">IMABS(IMDIV(G56,IMSUM(COMPLEX(1,0),H56)))^2</f>
        <v>5.93115205750107E-007</v>
      </c>
      <c r="M56" s="21" t="n">
        <f aca="false">20*LOG10(IMABS(IMDIV(COMPLEX(1,0),IMSUM(COMPLEX(1,0),H56))))</f>
        <v>1.88071069095387E-008</v>
      </c>
      <c r="N56" s="21" t="n">
        <f aca="false">20*LOG10(IMABS(IMDIV(G56,IMSUM(COMPLEX(1,0),H56))))</f>
        <v>-62.2686094177561</v>
      </c>
      <c r="O56" s="21" t="n">
        <f aca="false">N56-$N$44</f>
        <v>-137.831641849473</v>
      </c>
      <c r="P56" s="21" t="n">
        <f aca="false">10*LOG10((((10^(D56/10))*((1/E$22)^2)+10^(E$10/10))*L56)+(10^(F56/10))*K56)</f>
        <v>-143.999999955306</v>
      </c>
      <c r="Q56" s="21" t="n">
        <f aca="false">10*LOG10(10^((P56+20*LOG10(E$16))/10)+10^(E$20/10))</f>
        <v>-143.965639008141</v>
      </c>
    </row>
    <row r="57" customFormat="false" ht="12.75" hidden="false" customHeight="false" outlineLevel="0" collapsed="false">
      <c r="A57" s="19"/>
      <c r="B57" s="21" t="n">
        <f aca="false">SQRT(B56*B58)</f>
        <v>3162277.66016838</v>
      </c>
      <c r="C57" s="32" t="n">
        <f aca="false">SQRT(C56*C58)</f>
        <v>19869176.5315922</v>
      </c>
      <c r="D57" s="33" t="n">
        <f aca="false">(LOG10(C58)-LOG10(C57))*((D58-D56)/(LOG10(C58)-LOG10(C56)))+D56</f>
        <v>-157.5</v>
      </c>
      <c r="E57" s="31" t="n">
        <f aca="false">10*LOG10(((10^(D57/10))*((1/E$22)^2)+(10^(E$10/10)))*(E$16^2)*(E$23^2))</f>
        <v>-88.4248673716334</v>
      </c>
      <c r="F57" s="33" t="n">
        <f aca="false">(LOG10(C58)-LOG10(C57))*((F58-F56)/(LOG10(C58)-LOG10(C56)))+F56</f>
        <v>-151</v>
      </c>
      <c r="G57" s="20" t="str">
        <f aca="false">IMDIV(IMPRODUCT(IMPRODUCT(COMPLEX(-1,0),IMPRODUCT(COMPLEX(E$11*E$21,0),IMSUM(1,COMPLEX(0,C57*E$34)))),COMPLEX($E$27,0)),IMPRODUCT(IMPRODUCT(IMPRODUCT(COMPLEX(E$38*C57^2,0),COMPLEX(1,C57*E$27)),COMPLEX(E$34,0)),COMPLEX(1,C57*E$28)))</f>
        <v>-1.29933267965488e-07+2.43553123530213e-05i</v>
      </c>
      <c r="H57" s="0" t="str">
        <f aca="false">IMPRODUCT(IMDIV(IMPRODUCT(IMPRODUCT(COMPLEX(-1,0),IMPRODUCT(COMPLEX(E$11*E$21,0),IMSUM(1,COMPLEX(0,C57*E$34)))),COMPLEX($E$27,0)),IMPRODUCT(IMPRODUCT(IMPRODUCT(COMPLEX(E$38*C57^2,0),COMPLEX(1,C57*E$27)),COMPLEX(E$34,0)),COMPLEX(1,C57*E$28))),COMPLEX(1/E$23,0))</f>
        <v>-2.16555446609138e-11+4.05921872550339e-09i</v>
      </c>
      <c r="I57" s="21" t="n">
        <f aca="false">20*LOG10(IMABS(H57))</f>
        <v>-167.831027329952</v>
      </c>
      <c r="J57" s="21" t="n">
        <f aca="false">(180/PI())*IMARGUMENT(IMDIV(COMPLEX(1,C57*E$34),IMPRODUCT((C57^2)*E$38,IMPRODUCT(COMPLEX(1,C57*E$27),IMPRODUCT(COMPLEX(E$34,0),COMPLEX(1,C57*E$28))))))</f>
        <v>-89.6943353820158</v>
      </c>
      <c r="K57" s="20" t="n">
        <f aca="false">IMABS(IMDIV(COMPLEX(1,0),IMSUM(COMPLEX(1,0),H57)))^2</f>
        <v>1.00000000004332</v>
      </c>
      <c r="L57" s="20" t="n">
        <f aca="false">IMABS(IMDIV(G57,IMSUM(COMPLEX(1,0),H57)))^2</f>
        <v>5.93198122493051E-010</v>
      </c>
      <c r="M57" s="21" t="n">
        <f aca="false">20*LOG10(IMABS(IMDIV(COMPLEX(1,0),IMSUM(COMPLEX(1,0),H57))))</f>
        <v>1.88136431412643E-010</v>
      </c>
      <c r="N57" s="21" t="n">
        <f aca="false">20*LOG10(IMABS(IMDIV(G57,IMSUM(COMPLEX(1,0),H57))))</f>
        <v>-92.2680023220906</v>
      </c>
      <c r="O57" s="21" t="n">
        <f aca="false">N57-$N$44</f>
        <v>-167.831034753808</v>
      </c>
      <c r="P57" s="21" t="n">
        <f aca="false">10*LOG10((((10^(D57/10))*((1/E$22)^2)+10^(E$10/10))*L57)+(10^(F57/10))*K57)</f>
        <v>-150.999999999682</v>
      </c>
      <c r="Q57" s="21" t="n">
        <f aca="false">10*LOG10(10^((P57+20*LOG10(E$16))/10)+10^(E$20/10))</f>
        <v>-150.830457106899</v>
      </c>
    </row>
    <row r="58" customFormat="false" ht="12.75" hidden="false" customHeight="false" outlineLevel="0" collapsed="false">
      <c r="A58" s="19" t="n">
        <v>10000000</v>
      </c>
      <c r="B58" s="34" t="n">
        <f aca="false">A58</f>
        <v>10000000</v>
      </c>
      <c r="C58" s="32" t="n">
        <f aca="false">2*PI()*A58</f>
        <v>62831853.0717959</v>
      </c>
      <c r="D58" s="8" t="n">
        <v>-160</v>
      </c>
      <c r="E58" s="31" t="n">
        <f aca="false">10*LOG10(((10^(D58/10))*((1/E$22)^2)+(10^(E$10/10)))*(E$16^2)*(E$23^2))</f>
        <v>-88.4301622236083</v>
      </c>
      <c r="F58" s="8" t="n">
        <v>-158</v>
      </c>
      <c r="G58" s="20" t="str">
        <f aca="false">IMDIV(IMPRODUCT(IMPRODUCT(COMPLEX(-1,0),IMPRODUCT(COMPLEX(E$11*E$21,0),IMSUM(1,COMPLEX(0,C58*E$34)))),COMPLEX($E$27,0)),IMPRODUCT(IMPRODUCT(IMPRODUCT(COMPLEX(E$38*C58^2,0),COMPLEX(1,C58*E$27)),COMPLEX(E$34,0)),COMPLEX(1,C58*E$28)))</f>
        <v>-1.29935053238141e-09+7.70197849292575e-07i</v>
      </c>
      <c r="H58" s="0" t="str">
        <f aca="false">IMPRODUCT(IMDIV(IMPRODUCT(IMPRODUCT(COMPLEX(-1,0),IMPRODUCT(COMPLEX(E$11*E$21,0),IMSUM(1,COMPLEX(0,C58*E$34)))),COMPLEX($E$27,0)),IMPRODUCT(IMPRODUCT(IMPRODUCT(COMPLEX(E$38*C58^2,0),COMPLEX(1,C58*E$27)),COMPLEX(E$34,0)),COMPLEX(1,C58*E$28))),COMPLEX(1/E$23,0))</f>
        <v>-2.1655842206356e-13+1.28366308215424e-10i</v>
      </c>
      <c r="I58" s="21" t="n">
        <f aca="false">20*LOG10(IMABS(H58))</f>
        <v>-197.830966616084</v>
      </c>
      <c r="J58" s="21" t="n">
        <f aca="false">(180/PI())*IMARGUMENT(IMDIV(COMPLEX(1,C58*E$34),IMPRODUCT((C58^2)*E$38,IMPRODUCT(COMPLEX(1,C58*E$27),IMPRODUCT(COMPLEX(E$34,0),COMPLEX(1,C58*E$28))))))</f>
        <v>-89.9033401209128</v>
      </c>
      <c r="K58" s="20" t="n">
        <f aca="false">IMABS(IMDIV(COMPLEX(1,0),IMSUM(COMPLEX(1,0),H58)))^2</f>
        <v>1.00000000000044</v>
      </c>
      <c r="L58" s="20" t="n">
        <f aca="false">IMABS(IMDIV(G58,IMSUM(COMPLEX(1,0),H58)))^2</f>
        <v>5.93206415366972E-013</v>
      </c>
      <c r="M58" s="21" t="n">
        <f aca="false">20*LOG10(IMABS(IMDIV(COMPLEX(1,0),IMSUM(COMPLEX(1,0),H58))))</f>
        <v>1.9112970387084E-012</v>
      </c>
      <c r="N58" s="21" t="n">
        <f aca="false">20*LOG10(IMABS(IMDIV(G58,IMSUM(COMPLEX(1,0),H58))))</f>
        <v>-122.267941608409</v>
      </c>
      <c r="O58" s="21" t="n">
        <f aca="false">N58-$N$44</f>
        <v>-197.830974040126</v>
      </c>
      <c r="P58" s="21" t="n">
        <f aca="false">10*LOG10((((10^(D58/10))*((1/E$22)^2)+10^(E$10/10))*L58)+(10^(F58/10))*K58)</f>
        <v>-157.999999999997</v>
      </c>
      <c r="Q58" s="21" t="n">
        <f aca="false">10*LOG10(10^((P58+20*LOG10(E$16))/10)+10^(E$20/10))</f>
        <v>-157.209902503472</v>
      </c>
    </row>
    <row r="59" customFormat="false" ht="12.75" hidden="false" customHeight="false" outlineLevel="0" collapsed="false">
      <c r="A59" s="19"/>
      <c r="B59" s="21" t="n">
        <f aca="false">SQRT(B58*B60)</f>
        <v>31622776.6016838</v>
      </c>
      <c r="C59" s="32" t="n">
        <f aca="false">SQRT(C58*C60)</f>
        <v>198691765.315922</v>
      </c>
      <c r="D59" s="33" t="n">
        <f aca="false">(LOG10(C60)-LOG10(C59))*((D60-D58)/(LOG10(C60)-LOG10(C58)))+D58</f>
        <v>-160</v>
      </c>
      <c r="E59" s="31" t="n">
        <f aca="false">10*LOG10(((10^(D59/10))*((1/E$22)^2)+(10^(E$10/10)))*(E$16^2)*(E$23^2))</f>
        <v>-88.4301622236083</v>
      </c>
      <c r="F59" s="33" t="n">
        <f aca="false">(LOG10(C60)-LOG10(C59))*((F60-F58)/(LOG10(C60)-LOG10(C58)))+F58</f>
        <v>-161.5</v>
      </c>
      <c r="G59" s="20" t="str">
        <f aca="false">IMDIV(IMPRODUCT(IMPRODUCT(COMPLEX(-1,0),IMPRODUCT(COMPLEX(E$11*E$21,0),IMSUM(1,COMPLEX(0,C59*E$34)))),COMPLEX($E$27,0)),IMPRODUCT(IMPRODUCT(IMPRODUCT(COMPLEX(E$38*C59^2,0),COMPLEX(1,C59*E$27)),COMPLEX(E$34,0)),COMPLEX(1,C59*E$28)))</f>
        <v>-1.29935231767485e-11+2.43558427453192e-08i</v>
      </c>
      <c r="H59" s="0" t="str">
        <f aca="false">IMPRODUCT(IMDIV(IMPRODUCT(IMPRODUCT(COMPLEX(-1,0),IMPRODUCT(COMPLEX(E$11*E$21,0),IMSUM(1,COMPLEX(0,C59*E$34)))),COMPLEX($E$27,0)),IMPRODUCT(IMPRODUCT(IMPRODUCT(COMPLEX(E$38*C59^2,0),COMPLEX(1,C59*E$27)),COMPLEX(E$34,0)),COMPLEX(1,C59*E$28))),COMPLEX(1/E$23,0))</f>
        <v>-2.16558719612466e-15+4.05930712421971e-12i</v>
      </c>
      <c r="I59" s="21" t="n">
        <f aca="false">20*LOG10(IMABS(H59))</f>
        <v>-227.830960544673</v>
      </c>
      <c r="J59" s="21" t="n">
        <f aca="false">(180/PI())*IMARGUMENT(IMDIV(COMPLEX(1,C59*E$34),IMPRODUCT((C59^2)*E$38,IMPRODUCT(COMPLEX(1,C59*E$27),IMPRODUCT(COMPLEX(E$34,0),COMPLEX(1,C59*E$28))))))</f>
        <v>-89.9694334547899</v>
      </c>
      <c r="K59" s="20" t="n">
        <f aca="false">IMABS(IMDIV(COMPLEX(1,0),IMSUM(COMPLEX(1,0),H59)))^2</f>
        <v>1</v>
      </c>
      <c r="L59" s="20" t="n">
        <f aca="false">IMABS(IMDIV(G59,IMSUM(COMPLEX(1,0),H59)))^2</f>
        <v>5.93207244666365E-016</v>
      </c>
      <c r="M59" s="21" t="n">
        <f aca="false">20*LOG10(IMABS(IMDIV(COMPLEX(1,0),IMSUM(COMPLEX(1,0),H59))))</f>
        <v>0</v>
      </c>
      <c r="N59" s="21" t="n">
        <f aca="false">20*LOG10(IMABS(IMDIV(G59,IMSUM(COMPLEX(1,0),H59))))</f>
        <v>-152.267935536999</v>
      </c>
      <c r="O59" s="21" t="n">
        <f aca="false">N59-$N$44</f>
        <v>-227.830967968717</v>
      </c>
      <c r="P59" s="21" t="n">
        <f aca="false">10*LOG10((((10^(D59/10))*((1/E$22)^2)+10^(E$10/10))*L59)+(10^(F59/10))*K59)</f>
        <v>-161.5</v>
      </c>
      <c r="Q59" s="21" t="n">
        <f aca="false">10*LOG10(10^((P59+20*LOG10(E$16))/10)+10^(E$20/10))</f>
        <v>-159.896264441463</v>
      </c>
    </row>
    <row r="60" customFormat="false" ht="12.75" hidden="false" customHeight="false" outlineLevel="0" collapsed="false">
      <c r="A60" s="19" t="n">
        <v>100000000</v>
      </c>
      <c r="B60" s="34" t="n">
        <f aca="false">A60</f>
        <v>100000000</v>
      </c>
      <c r="C60" s="32" t="n">
        <f aca="false">2*PI()*A60</f>
        <v>628318530.717959</v>
      </c>
      <c r="D60" s="8" t="n">
        <v>-160</v>
      </c>
      <c r="E60" s="31" t="n">
        <f aca="false">10*LOG10(((10^(D60/10))*((1/E$22)^2)+(10^(E$10/10)))*(E$16^2)*(E$23^2))</f>
        <v>-88.4301622236083</v>
      </c>
      <c r="F60" s="8" t="n">
        <v>-165</v>
      </c>
      <c r="G60" s="20" t="str">
        <f aca="false">IMDIV(IMPRODUCT(IMPRODUCT(COMPLEX(-1,0),IMPRODUCT(COMPLEX(E$11*E$21,0),IMSUM(1,COMPLEX(0,C60*E$34)))),COMPLEX($E$27,0)),IMPRODUCT(IMPRODUCT(IMPRODUCT(COMPLEX(E$38*C60^2,0),COMPLEX(1,C60*E$27)),COMPLEX(E$34,0)),COMPLEX(1,C60*E$28)))</f>
        <v>-1.2993524962044e-13+7.70199526560002e-10i</v>
      </c>
      <c r="H60" s="0" t="str">
        <f aca="false">IMPRODUCT(IMDIV(IMPRODUCT(IMPRODUCT(COMPLEX(-1,0),IMPRODUCT(COMPLEX(E$11*E$21,0),IMSUM(1,COMPLEX(0,C60*E$34)))),COMPLEX($E$27,0)),IMPRODUCT(IMPRODUCT(IMPRODUCT(COMPLEX(E$38*C60^2,0),COMPLEX(1,C60*E$27)),COMPLEX(E$34,0)),COMPLEX(1,C60*E$28))),COMPLEX(1/E$23,0))</f>
        <v>-2.16558749367391e-17+1.28366587759995e-13i</v>
      </c>
      <c r="I60" s="21" t="n">
        <f aca="false">20*LOG10(IMABS(H60))</f>
        <v>-257.830959937531</v>
      </c>
      <c r="J60" s="21" t="n">
        <f aca="false">(180/PI())*IMARGUMENT(IMDIV(COMPLEX(1,C60*E$34),IMPRODUCT((C60^2)*E$38,IMPRODUCT(COMPLEX(1,C60*E$27),IMPRODUCT(COMPLEX(E$34,0),COMPLEX(1,C60*E$28))))))</f>
        <v>-89.9903340094536</v>
      </c>
      <c r="K60" s="20" t="n">
        <f aca="false">IMABS(IMDIV(COMPLEX(1,0),IMSUM(COMPLEX(1,0),H60)))^2</f>
        <v>1</v>
      </c>
      <c r="L60" s="20" t="n">
        <f aca="false">IMABS(IMDIV(G60,IMSUM(COMPLEX(1,0),H60)))^2</f>
        <v>5.9320732759642E-019</v>
      </c>
      <c r="M60" s="21" t="n">
        <f aca="false">20*LOG10(IMABS(IMDIV(COMPLEX(1,0),IMSUM(COMPLEX(1,0),H60))))</f>
        <v>0</v>
      </c>
      <c r="N60" s="21" t="n">
        <f aca="false">20*LOG10(IMABS(IMDIV(G60,IMSUM(COMPLEX(1,0),H60))))</f>
        <v>-182.267934929858</v>
      </c>
      <c r="O60" s="21" t="n">
        <f aca="false">N60-$N$44</f>
        <v>-257.830967361575</v>
      </c>
      <c r="P60" s="21" t="n">
        <f aca="false">10*LOG10((((10^(D60/10))*((1/E$22)^2)+10^(E$10/10))*L60)+(10^(F60/10))*K60)</f>
        <v>-165</v>
      </c>
      <c r="Q60" s="21" t="n">
        <f aca="false">10*LOG10(10^((P60+20*LOG10(E$16))/10)+10^(E$20/10))</f>
        <v>-161.98970004336</v>
      </c>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3" activeCellId="0" sqref="O43"/>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14.14"/>
    <col collapsed="false" customWidth="true" hidden="true" outlineLevel="0" max="3" min="3" style="0" width="13.28"/>
    <col collapsed="false" customWidth="true" hidden="false" outlineLevel="0" max="4" min="4" style="0" width="11.13"/>
    <col collapsed="false" customWidth="true" hidden="false" outlineLevel="0" max="6" min="5" style="0" width="10.28"/>
    <col collapsed="false" customWidth="true" hidden="true" outlineLevel="0" max="7" min="7" style="0" width="9.14"/>
    <col collapsed="false" customWidth="true" hidden="true" outlineLevel="0" max="9" min="8" style="0" width="11.28"/>
    <col collapsed="false" customWidth="true" hidden="true" outlineLevel="0" max="10" min="10" style="0" width="9.14"/>
    <col collapsed="false" customWidth="true" hidden="true" outlineLevel="0" max="11" min="11" style="0" width="12.56"/>
    <col collapsed="false" customWidth="true" hidden="true" outlineLevel="0" max="12" min="12" style="0" width="12.28"/>
    <col collapsed="false" customWidth="true" hidden="true" outlineLevel="0" max="13" min="13" style="0" width="10.71"/>
    <col collapsed="false" customWidth="true" hidden="true" outlineLevel="0" max="14" min="14" style="0" width="11.13"/>
    <col collapsed="false" customWidth="true" hidden="false" outlineLevel="0" max="15" min="15" style="0" width="11.7"/>
    <col collapsed="false" customWidth="true" hidden="false" outlineLevel="0" max="17" min="17" style="0" width="10.99"/>
  </cols>
  <sheetData>
    <row r="1" customFormat="false" ht="13.5" hidden="false" customHeight="false" outlineLevel="0" collapsed="false">
      <c r="A1" s="18" t="s">
        <v>76</v>
      </c>
    </row>
    <row r="2" customFormat="false" ht="12.75" hidden="false" customHeight="true" outlineLevel="0" collapsed="false">
      <c r="A2" s="36" t="s">
        <v>77</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71</v>
      </c>
      <c r="F10" s="44" t="s">
        <v>2</v>
      </c>
      <c r="G10" s="44"/>
      <c r="H10" s="44"/>
      <c r="I10" s="44"/>
      <c r="J10" s="44"/>
      <c r="K10" s="44"/>
      <c r="L10" s="44"/>
      <c r="M10" s="44"/>
      <c r="N10" s="44"/>
      <c r="O10" s="45"/>
    </row>
    <row r="11" customFormat="false" ht="12.75" hidden="false" customHeight="false" outlineLevel="0" collapsed="false">
      <c r="A11" s="16" t="s">
        <v>3</v>
      </c>
      <c r="B11" s="5"/>
      <c r="C11" s="5"/>
      <c r="D11" s="5" t="s">
        <v>4</v>
      </c>
      <c r="E11" s="8" t="n">
        <f aca="false">0.005/(2*PI())</f>
        <v>0.000795774715459477</v>
      </c>
      <c r="F11" s="5" t="s">
        <v>79</v>
      </c>
      <c r="G11" s="5"/>
      <c r="H11" s="5"/>
      <c r="I11" s="5"/>
      <c r="J11" s="5"/>
      <c r="K11" s="5"/>
      <c r="L11" s="5"/>
      <c r="M11" s="5"/>
      <c r="N11" s="5"/>
      <c r="O11" s="46"/>
    </row>
    <row r="12" customFormat="false" ht="12.75" hidden="false" customHeight="false" outlineLevel="0" collapsed="false">
      <c r="A12" s="16" t="s">
        <v>6</v>
      </c>
      <c r="B12" s="5"/>
      <c r="C12" s="5"/>
      <c r="D12" s="5" t="s">
        <v>28</v>
      </c>
      <c r="E12" s="8" t="n">
        <v>20</v>
      </c>
      <c r="F12" s="5" t="s">
        <v>7</v>
      </c>
      <c r="G12" s="5"/>
      <c r="H12" s="5"/>
      <c r="I12" s="5"/>
      <c r="J12" s="5"/>
      <c r="K12" s="5"/>
      <c r="L12" s="5"/>
      <c r="M12" s="5"/>
      <c r="N12" s="5"/>
      <c r="O12" s="46"/>
    </row>
    <row r="13" customFormat="false" ht="12.75" hidden="false" customHeight="false" outlineLevel="0" collapsed="false">
      <c r="A13" s="16" t="s">
        <v>8</v>
      </c>
      <c r="B13" s="5"/>
      <c r="C13" s="5"/>
      <c r="D13" s="47" t="s">
        <v>9</v>
      </c>
      <c r="E13" s="8" t="n">
        <v>77</v>
      </c>
      <c r="F13" s="5" t="s">
        <v>10</v>
      </c>
      <c r="G13" s="5"/>
      <c r="H13" s="5"/>
      <c r="I13" s="5"/>
      <c r="J13" s="5"/>
      <c r="K13" s="5"/>
      <c r="L13" s="5"/>
      <c r="M13" s="5"/>
      <c r="N13" s="5"/>
      <c r="O13" s="46"/>
    </row>
    <row r="14" customFormat="false" ht="12.75" hidden="false" customHeight="false" outlineLevel="0" collapsed="false">
      <c r="A14" s="16" t="s">
        <v>11</v>
      </c>
      <c r="B14" s="5"/>
      <c r="C14" s="5"/>
      <c r="D14" s="5" t="s">
        <v>12</v>
      </c>
      <c r="E14" s="8" t="n">
        <v>10000000</v>
      </c>
      <c r="F14" s="5" t="s">
        <v>13</v>
      </c>
      <c r="G14" s="5"/>
      <c r="H14" s="5"/>
      <c r="I14" s="5"/>
      <c r="J14" s="11"/>
      <c r="K14" s="5"/>
      <c r="L14" s="5"/>
      <c r="M14" s="5"/>
      <c r="N14" s="5"/>
      <c r="O14" s="46"/>
    </row>
    <row r="15" customFormat="false" ht="12.75" hidden="false" customHeight="false" outlineLevel="0" collapsed="false">
      <c r="A15" s="16" t="s">
        <v>14</v>
      </c>
      <c r="B15" s="5"/>
      <c r="C15" s="5"/>
      <c r="D15" s="5" t="s">
        <v>15</v>
      </c>
      <c r="E15" s="8" t="n">
        <v>25000</v>
      </c>
      <c r="F15" s="5" t="s">
        <v>13</v>
      </c>
      <c r="G15" s="5"/>
      <c r="H15" s="5"/>
      <c r="I15" s="5"/>
      <c r="J15" s="11"/>
      <c r="K15" s="5"/>
      <c r="L15" s="5"/>
      <c r="M15" s="5"/>
      <c r="N15" s="5"/>
      <c r="O15" s="46"/>
    </row>
    <row r="16" customFormat="false" ht="12.75" hidden="false" customHeight="false" outlineLevel="0" collapsed="false">
      <c r="A16" s="16" t="s">
        <v>16</v>
      </c>
      <c r="B16" s="5"/>
      <c r="C16" s="5"/>
      <c r="D16" s="5" t="s">
        <v>17</v>
      </c>
      <c r="E16" s="8" t="n">
        <v>1</v>
      </c>
      <c r="F16" s="5"/>
      <c r="G16" s="5"/>
      <c r="H16" s="5"/>
      <c r="I16" s="5"/>
      <c r="J16" s="11"/>
      <c r="K16" s="5"/>
      <c r="L16" s="5"/>
      <c r="M16" s="5"/>
      <c r="N16" s="5"/>
      <c r="O16" s="46"/>
    </row>
    <row r="17" customFormat="false" ht="12.75" hidden="false" customHeight="false" outlineLevel="0" collapsed="false">
      <c r="A17" s="16" t="s">
        <v>18</v>
      </c>
      <c r="B17" s="5"/>
      <c r="C17" s="5"/>
      <c r="D17" s="5" t="s">
        <v>19</v>
      </c>
      <c r="E17" s="8" t="n">
        <v>45</v>
      </c>
      <c r="F17" s="5" t="s">
        <v>20</v>
      </c>
      <c r="G17" s="5"/>
      <c r="H17" s="5"/>
      <c r="I17" s="5"/>
      <c r="J17" s="5"/>
      <c r="K17" s="5"/>
      <c r="L17" s="5"/>
      <c r="M17" s="5"/>
      <c r="N17" s="5"/>
      <c r="O17" s="46"/>
    </row>
    <row r="18" customFormat="false" ht="12.75" hidden="false" customHeight="false" outlineLevel="0" collapsed="false">
      <c r="A18" s="16" t="s">
        <v>21</v>
      </c>
      <c r="B18" s="5"/>
      <c r="C18" s="5"/>
      <c r="D18" s="5" t="s">
        <v>22</v>
      </c>
      <c r="E18" s="8" t="n">
        <v>200</v>
      </c>
      <c r="F18" s="5" t="s">
        <v>13</v>
      </c>
      <c r="G18" s="5"/>
      <c r="H18" s="5"/>
      <c r="I18" s="5"/>
      <c r="J18" s="5"/>
      <c r="K18" s="5"/>
      <c r="L18" s="5"/>
      <c r="M18" s="5"/>
      <c r="N18" s="5"/>
      <c r="O18" s="46"/>
    </row>
    <row r="19" customFormat="false" ht="12.75" hidden="false" customHeight="false" outlineLevel="0" collapsed="false">
      <c r="A19" s="16" t="s">
        <v>23</v>
      </c>
      <c r="B19" s="5"/>
      <c r="C19" s="5"/>
      <c r="D19" s="5" t="s">
        <v>24</v>
      </c>
      <c r="E19" s="8" t="n">
        <v>10</v>
      </c>
      <c r="F19" s="5" t="s">
        <v>25</v>
      </c>
      <c r="G19" s="5"/>
      <c r="H19" s="5"/>
      <c r="I19" s="5"/>
      <c r="J19" s="5"/>
      <c r="K19" s="5"/>
      <c r="L19" s="5"/>
      <c r="M19" s="5"/>
      <c r="N19" s="5"/>
      <c r="O19" s="46"/>
    </row>
    <row r="20" customFormat="false" ht="13.5" hidden="false" customHeight="false" outlineLevel="0" collapsed="false">
      <c r="A20" s="48" t="s">
        <v>26</v>
      </c>
      <c r="B20" s="41"/>
      <c r="C20" s="41"/>
      <c r="D20" s="41" t="s">
        <v>27</v>
      </c>
      <c r="E20" s="8" t="n">
        <v>-170</v>
      </c>
      <c r="F20" s="41" t="s">
        <v>2</v>
      </c>
      <c r="G20" s="41"/>
      <c r="H20" s="41"/>
      <c r="I20" s="41"/>
      <c r="J20" s="41"/>
      <c r="K20" s="41"/>
      <c r="L20" s="41"/>
      <c r="M20" s="41"/>
      <c r="N20" s="41"/>
      <c r="O20" s="42"/>
    </row>
    <row r="21" customFormat="false" ht="12.75" hidden="false" customHeight="false" outlineLevel="0" collapsed="false">
      <c r="A21" s="16" t="s">
        <v>6</v>
      </c>
      <c r="B21" s="5"/>
      <c r="C21" s="5"/>
      <c r="D21" s="5" t="s">
        <v>28</v>
      </c>
      <c r="E21" s="49" t="n">
        <f aca="false">1000000*E12*2*PI()</f>
        <v>125663706.143592</v>
      </c>
      <c r="F21" s="46" t="s">
        <v>29</v>
      </c>
      <c r="G21" s="5"/>
      <c r="H21" s="5"/>
      <c r="I21" s="5"/>
      <c r="J21" s="5"/>
      <c r="K21" s="5"/>
      <c r="L21" s="5"/>
      <c r="M21" s="5"/>
      <c r="N21" s="5"/>
      <c r="O21" s="5"/>
    </row>
    <row r="22" customFormat="false" ht="12.75" hidden="false" customHeight="false" outlineLevel="0" collapsed="false">
      <c r="A22" s="16" t="s">
        <v>30</v>
      </c>
      <c r="B22" s="5"/>
      <c r="C22" s="5"/>
      <c r="D22" s="5" t="s">
        <v>31</v>
      </c>
      <c r="E22" s="17" t="n">
        <f aca="false">E14/E15</f>
        <v>400</v>
      </c>
      <c r="F22" s="5"/>
      <c r="G22" s="5"/>
      <c r="H22" s="5"/>
      <c r="I22" s="5"/>
      <c r="J22" s="5"/>
      <c r="K22" s="5"/>
      <c r="L22" s="5"/>
      <c r="M22" s="5"/>
      <c r="N22" s="5"/>
      <c r="O22" s="5"/>
    </row>
    <row r="23" customFormat="false" ht="12.75" hidden="false" customHeight="false" outlineLevel="0" collapsed="false">
      <c r="A23" s="16" t="s">
        <v>32</v>
      </c>
      <c r="B23" s="5"/>
      <c r="C23" s="5"/>
      <c r="D23" s="5" t="s">
        <v>33</v>
      </c>
      <c r="E23" s="17" t="n">
        <f aca="false">E13*1000000/E15</f>
        <v>3080</v>
      </c>
      <c r="F23" s="5"/>
      <c r="G23" s="5"/>
      <c r="H23" s="5"/>
      <c r="I23" s="5"/>
      <c r="J23" s="5"/>
      <c r="K23" s="5"/>
      <c r="L23" s="5"/>
      <c r="M23" s="5"/>
      <c r="N23" s="5"/>
      <c r="O23" s="5"/>
    </row>
    <row r="24" customFormat="false" ht="12.75" hidden="false" customHeight="false" outlineLevel="0" collapsed="false">
      <c r="A24" s="18" t="s">
        <v>81</v>
      </c>
      <c r="B24" s="18"/>
    </row>
    <row r="25" customFormat="false" ht="12.75" hidden="false" customHeight="false" outlineLevel="0" collapsed="false">
      <c r="A25" s="19" t="s">
        <v>35</v>
      </c>
      <c r="B25" s="19"/>
      <c r="E25" s="20" t="n">
        <f aca="false">2*PI()*E18</f>
        <v>1256.63706143592</v>
      </c>
      <c r="F25" s="0" t="s">
        <v>36</v>
      </c>
    </row>
    <row r="26" customFormat="false" ht="12.75" hidden="false" customHeight="false" outlineLevel="0" collapsed="false">
      <c r="A26" s="0" t="s">
        <v>37</v>
      </c>
      <c r="E26" s="21" t="n">
        <f aca="false">E17*PI()/180</f>
        <v>0.785398163397448</v>
      </c>
      <c r="F26" s="0" t="s">
        <v>38</v>
      </c>
    </row>
    <row r="27" customFormat="false" ht="12.75" hidden="false" customHeight="false" outlineLevel="0" collapsed="false">
      <c r="A27" s="0" t="s">
        <v>39</v>
      </c>
      <c r="E27" s="20" t="n">
        <f aca="false">((1/COS(E26))-TAN(E26))/E25</f>
        <v>0.000329620679736906</v>
      </c>
      <c r="F27" s="0" t="s">
        <v>40</v>
      </c>
      <c r="Q27" s="20"/>
    </row>
    <row r="28" customFormat="false" ht="12.75" hidden="false" customHeight="false" outlineLevel="0" collapsed="false">
      <c r="A28" s="0" t="s">
        <v>41</v>
      </c>
      <c r="E28" s="20" t="n">
        <f aca="false">SQRT((10^(E19/10)-1)/(2*PI()*E15)^2)</f>
        <v>1.90985931710274E-005</v>
      </c>
      <c r="F28" s="0" t="s">
        <v>40</v>
      </c>
      <c r="Q28" s="20"/>
    </row>
    <row r="29" customFormat="false" ht="12.75" hidden="false" customHeight="false" outlineLevel="0" collapsed="false">
      <c r="A29" s="0" t="s">
        <v>42</v>
      </c>
      <c r="E29" s="20" t="n">
        <f aca="false">TAN(E26)*(E27+E28)</f>
        <v>0.000348719272907933</v>
      </c>
      <c r="Q29" s="20"/>
    </row>
    <row r="30" customFormat="false" ht="13.5" hidden="false" customHeight="false" outlineLevel="0" collapsed="false">
      <c r="A30" s="0" t="s">
        <v>43</v>
      </c>
      <c r="B30" s="5"/>
      <c r="C30" s="5"/>
      <c r="D30" s="5"/>
      <c r="E30" s="50" t="n">
        <f aca="false">(E27+E28)^2+E27*E28</f>
        <v>1.2790042256049E-007</v>
      </c>
      <c r="Q30" s="20"/>
    </row>
    <row r="31" customFormat="false" ht="12.75" hidden="false" customHeight="false" outlineLevel="0" collapsed="false">
      <c r="A31" s="0" t="s">
        <v>44</v>
      </c>
      <c r="B31" s="16"/>
      <c r="C31" s="5"/>
      <c r="D31" s="5"/>
      <c r="E31" s="5" t="n">
        <f aca="false">(E27+E28)^2+E27*E28</f>
        <v>1.2790042256049E-007</v>
      </c>
      <c r="G31" s="44"/>
      <c r="H31" s="44"/>
      <c r="I31" s="44"/>
      <c r="J31" s="44"/>
      <c r="K31" s="44"/>
      <c r="L31" s="44"/>
      <c r="M31" s="44"/>
      <c r="N31" s="44"/>
      <c r="Q31" s="20"/>
    </row>
    <row r="32" customFormat="false" ht="12.75" hidden="false" customHeight="false" outlineLevel="0" collapsed="false">
      <c r="A32" s="0" t="s">
        <v>45</v>
      </c>
      <c r="B32" s="16"/>
      <c r="C32" s="5"/>
      <c r="D32" s="5"/>
      <c r="E32" s="5" t="n">
        <f aca="false">(TAN(E26)*(E27+E28))^2</f>
        <v>1.21605131297438E-007</v>
      </c>
      <c r="G32" s="5"/>
      <c r="H32" s="5"/>
      <c r="I32" s="5"/>
      <c r="J32" s="5"/>
      <c r="K32" s="5"/>
      <c r="L32" s="5"/>
      <c r="M32" s="5"/>
      <c r="N32" s="5"/>
      <c r="Q32" s="20"/>
    </row>
    <row r="33" customFormat="false" ht="12.75" hidden="false" customHeight="true" outlineLevel="0" collapsed="false">
      <c r="A33" s="0" t="s">
        <v>46</v>
      </c>
      <c r="B33" s="16"/>
      <c r="C33" s="5"/>
      <c r="D33" s="5"/>
      <c r="E33" s="5" t="n">
        <f aca="false">(E29/E30)*(SQRT(1+E31/E32)-1)</f>
        <v>1178.93305754821</v>
      </c>
      <c r="F33" s="0" t="s">
        <v>36</v>
      </c>
      <c r="G33" s="5"/>
      <c r="H33" s="5"/>
      <c r="I33" s="5"/>
      <c r="J33" s="5"/>
      <c r="K33" s="5"/>
      <c r="L33" s="5"/>
      <c r="M33" s="5"/>
      <c r="N33" s="5"/>
      <c r="Q33" s="20"/>
    </row>
    <row r="34" customFormat="false" ht="12.75" hidden="false" customHeight="false" outlineLevel="0" collapsed="false">
      <c r="A34" s="0" t="s">
        <v>47</v>
      </c>
      <c r="B34" s="16"/>
      <c r="C34" s="5"/>
      <c r="D34" s="5"/>
      <c r="E34" s="47" t="n">
        <f aca="false">1/(E33^2*(E27+E28))</f>
        <v>0.00206322104192516</v>
      </c>
      <c r="F34" s="0" t="s">
        <v>48</v>
      </c>
      <c r="G34" s="5"/>
      <c r="H34" s="5"/>
      <c r="I34" s="5"/>
      <c r="J34" s="5"/>
      <c r="K34" s="5"/>
      <c r="L34" s="5"/>
      <c r="M34" s="5"/>
      <c r="N34" s="5"/>
      <c r="Q34" s="20"/>
    </row>
    <row r="35" customFormat="false" ht="12.75" hidden="false" customHeight="false" outlineLevel="0" collapsed="false">
      <c r="A35" s="0" t="s">
        <v>49</v>
      </c>
      <c r="B35" s="16"/>
      <c r="C35" s="5"/>
      <c r="D35" s="5"/>
      <c r="E35" s="5" t="n">
        <f aca="false">E27*E11*E21/(E34*(E33^2)*E23)</f>
        <v>3.73198323939197E-006</v>
      </c>
      <c r="G35" s="5"/>
      <c r="H35" s="5"/>
      <c r="I35" s="5"/>
      <c r="J35" s="5"/>
      <c r="K35" s="11"/>
      <c r="L35" s="5"/>
      <c r="M35" s="5"/>
      <c r="N35" s="5"/>
      <c r="Q35" s="20"/>
    </row>
    <row r="36" customFormat="false" ht="12.75" hidden="false" customHeight="false" outlineLevel="0" collapsed="false">
      <c r="A36" s="0" t="s">
        <v>50</v>
      </c>
      <c r="B36" s="16"/>
      <c r="C36" s="5"/>
      <c r="D36" s="5"/>
      <c r="E36" s="5" t="n">
        <f aca="false">1+(E$33^2)*(E$34^2)</f>
        <v>6.91656728554226</v>
      </c>
      <c r="G36" s="5"/>
      <c r="H36" s="5"/>
      <c r="I36" s="5"/>
      <c r="J36" s="5"/>
      <c r="K36" s="11"/>
      <c r="L36" s="5"/>
      <c r="M36" s="5"/>
      <c r="N36" s="5"/>
      <c r="Q36" s="20"/>
    </row>
    <row r="37" customFormat="false" ht="12.75" hidden="false" customHeight="false" outlineLevel="0" collapsed="false">
      <c r="A37" s="0" t="s">
        <v>51</v>
      </c>
      <c r="B37" s="16"/>
      <c r="C37" s="5"/>
      <c r="D37" s="5"/>
      <c r="E37" s="5" t="n">
        <f aca="false">(1+(E33*E27)^2)*(1+(E33*E28)^2)</f>
        <v>1.15159404248523</v>
      </c>
      <c r="G37" s="5"/>
      <c r="H37" s="5"/>
      <c r="I37" s="5"/>
      <c r="J37" s="5"/>
      <c r="K37" s="11"/>
      <c r="L37" s="5"/>
      <c r="M37" s="5"/>
      <c r="N37" s="5"/>
      <c r="Q37" s="20"/>
    </row>
    <row r="38" customFormat="false" ht="12.75" hidden="false" customHeight="false" outlineLevel="0" collapsed="false">
      <c r="A38" s="22" t="s">
        <v>52</v>
      </c>
      <c r="B38" s="16"/>
      <c r="C38" s="5"/>
      <c r="D38" s="5"/>
      <c r="E38" s="23" t="n">
        <f aca="false">E35*SQRT(E36/E37)</f>
        <v>9.14608604794298E-006</v>
      </c>
      <c r="F38" s="0" t="s">
        <v>53</v>
      </c>
      <c r="G38" s="5"/>
      <c r="H38" s="5"/>
      <c r="I38" s="5"/>
      <c r="J38" s="5"/>
      <c r="K38" s="5"/>
      <c r="L38" s="5"/>
      <c r="M38" s="5"/>
      <c r="N38" s="5"/>
      <c r="Q38" s="20"/>
    </row>
    <row r="39" customFormat="false" ht="12.75" hidden="false" customHeight="false" outlineLevel="0" collapsed="false">
      <c r="A39" s="18" t="s">
        <v>54</v>
      </c>
      <c r="B39" s="16"/>
      <c r="C39" s="5"/>
      <c r="D39" s="5"/>
      <c r="E39" s="23" t="n">
        <f aca="false">E38*(E34/E27-1)</f>
        <v>4.81027406956822E-005</v>
      </c>
      <c r="F39" s="0" t="s">
        <v>53</v>
      </c>
      <c r="G39" s="5"/>
      <c r="H39" s="5"/>
      <c r="I39" s="5"/>
      <c r="J39" s="5"/>
      <c r="K39" s="5"/>
      <c r="L39" s="5"/>
      <c r="M39" s="5"/>
      <c r="N39" s="5"/>
      <c r="Q39" s="20"/>
    </row>
    <row r="40" customFormat="false" ht="12.75" hidden="false" customHeight="false" outlineLevel="0" collapsed="false">
      <c r="A40" s="51" t="s">
        <v>55</v>
      </c>
      <c r="B40" s="5"/>
      <c r="C40" s="5"/>
      <c r="D40" s="5"/>
      <c r="E40" s="23" t="n">
        <f aca="false">E34/E39</f>
        <v>42.8919644096362</v>
      </c>
      <c r="F40" s="0" t="s">
        <v>56</v>
      </c>
      <c r="G40" s="5"/>
      <c r="H40" s="5"/>
      <c r="I40" s="5"/>
      <c r="J40" s="5"/>
      <c r="K40" s="5"/>
      <c r="L40" s="5"/>
      <c r="M40" s="5"/>
      <c r="N40" s="5"/>
      <c r="Q40" s="20"/>
    </row>
    <row r="41" customFormat="false" ht="13.5" hidden="false" customHeight="false" outlineLevel="0" collapsed="false">
      <c r="A41" s="51" t="s">
        <v>57</v>
      </c>
      <c r="B41" s="5"/>
      <c r="C41" s="5"/>
      <c r="D41" s="5"/>
      <c r="E41" s="23" t="n">
        <f aca="false">E38/10</f>
        <v>9.14608604794298E-007</v>
      </c>
      <c r="F41" s="0" t="s">
        <v>53</v>
      </c>
      <c r="G41" s="41"/>
      <c r="H41" s="41"/>
      <c r="I41" s="41"/>
      <c r="J41" s="41"/>
      <c r="K41" s="41"/>
      <c r="L41" s="41"/>
      <c r="M41" s="41"/>
      <c r="N41" s="41"/>
      <c r="Q41" s="20"/>
    </row>
    <row r="42" customFormat="false" ht="12.75" hidden="false" customHeight="false" outlineLevel="0" collapsed="false">
      <c r="A42" s="51" t="s">
        <v>58</v>
      </c>
      <c r="B42" s="5"/>
      <c r="C42" s="5"/>
      <c r="D42" s="5"/>
      <c r="E42" s="23" t="n">
        <f aca="false">E28/E41</f>
        <v>20.8817116643276</v>
      </c>
      <c r="F42" s="49" t="s">
        <v>56</v>
      </c>
      <c r="G42" s="46"/>
      <c r="H42" s="5"/>
      <c r="I42" s="5"/>
      <c r="J42" s="5"/>
      <c r="K42" s="5"/>
      <c r="L42" s="5"/>
      <c r="M42" s="5"/>
      <c r="N42" s="5"/>
      <c r="Q42" s="20"/>
    </row>
    <row r="43" customFormat="false" ht="91.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8" t="n">
        <f aca="false">2*PI()*A44</f>
        <v>6.28318530717959</v>
      </c>
      <c r="D44" s="8" t="n">
        <v>-130</v>
      </c>
      <c r="E44" s="29" t="n">
        <f aca="false">10*LOG10(((10^(D44/10))*((1/E$22)^2)+(10^(E$10/10)))*(E$16^2)*(E$23^2))</f>
        <v>-100.90004797804</v>
      </c>
      <c r="F44" s="8" t="n">
        <v>-10</v>
      </c>
      <c r="G44" s="20" t="str">
        <f aca="false">IMDIV(IMPRODUCT(IMPRODUCT(COMPLEX(-1,0),IMPRODUCT(COMPLEX(E$11*E$21,0),IMSUM(1,COMPLEX(0,C44*E$34)))),COMPLEX($E$27,0)),IMPRODUCT(IMPRODUCT(IMPRODUCT(COMPLEX(E$38*C44^2,0),COMPLEX(1,C44*E$27)),COMPLEX(E$34,0)),COMPLEX(1,C44*E$28)))</f>
        <v>-44247020.4612612-476638.89556002i</v>
      </c>
      <c r="H44" s="0" t="str">
        <f aca="false">IMPRODUCT(IMDIV(IMPRODUCT(IMPRODUCT(COMPLEX(-1,0),IMPRODUCT(COMPLEX(E$11*E$21,0),IMSUM(1,COMPLEX(0,C44*E$34)))),COMPLEX($E$27,0)),IMPRODUCT(IMPRODUCT(IMPRODUCT(COMPLEX(E$38*C44^2,0),COMPLEX(1,C44*E$27)),COMPLEX(E$34,0)),COMPLEX(1,C44*E$28))),COMPLEX(1/E$23,0))</f>
        <v>-14365.9157341755-154.752888168835i</v>
      </c>
      <c r="I44" s="21" t="n">
        <f aca="false">20*LOG10(IMABS(H44))</f>
        <v>83.1471702232355</v>
      </c>
      <c r="J44" s="21" t="n">
        <f aca="false">(180/PI())*IMARGUMENT(IMDIV(COMPLEX(1,C44*E$34),IMPRODUCT((C44^2)*E$38,IMPRODUCT(COMPLEX(1,C44*E$27),IMPRODUCT(COMPLEX(E$34,0),COMPLEX(1,C44*E$28))))))</f>
        <v>0.617179202599815</v>
      </c>
      <c r="K44" s="20" t="n">
        <f aca="false">IMABS(IMDIV(COMPLEX(1,0),IMSUM(COMPLEX(1,0),H44)))^2</f>
        <v>4.84555396362831E-009</v>
      </c>
      <c r="L44" s="20" t="n">
        <f aca="false">IMABS(IMDIV(G44,IMSUM(COMPLEX(1,0),H44)))^2</f>
        <v>9487720.6661977</v>
      </c>
      <c r="M44" s="21" t="n">
        <f aca="false">20*LOG10(IMABS(IMDIV(COMPLEX(1,0),IMSUM(COMPLEX(1,0),H44))))</f>
        <v>-83.146565654462</v>
      </c>
      <c r="N44" s="21" t="n">
        <f aca="false">20*LOG10(IMABS(IMDIV(G44,IMSUM(COMPLEX(1,0),H44))))</f>
        <v>69.7716188987825</v>
      </c>
      <c r="O44" s="21" t="n">
        <f aca="false">N44-$N$44</f>
        <v>0</v>
      </c>
      <c r="P44" s="21" t="n">
        <f aca="false">10*LOG10((((10^(D44/10))*((1/E$22)^2)+10^(E$10/10))*L44)+(10^(F44/10))*K44)</f>
        <v>-92.4729955023695</v>
      </c>
      <c r="Q44" s="21" t="n">
        <f aca="false">10*LOG10(10^((P44+20*LOG10(E$16))/10)+10^(E$20/10))</f>
        <v>-92.4729954256185</v>
      </c>
    </row>
    <row r="45" customFormat="false" ht="12.75" hidden="false" customHeight="false" outlineLevel="0" collapsed="false">
      <c r="A45" s="26"/>
      <c r="B45" s="31" t="n">
        <f aca="false">SQRT(B44*B46)</f>
        <v>3.16227766016838</v>
      </c>
      <c r="C45" s="32" t="n">
        <f aca="false">SQRT(C44*C46)</f>
        <v>19.8691765315922</v>
      </c>
      <c r="D45" s="33" t="n">
        <f aca="false">(LOG10(C46)-LOG10(C45))*((D46-D44)/(LOG10(C46)-LOG10(C44)))+D44</f>
        <v>-137.5</v>
      </c>
      <c r="E45" s="31" t="n">
        <f aca="false">10*LOG10(((10^(D45/10))*((1/E$22)^2)+(10^(E$10/10)))*(E$16^2)*(E$23^2))</f>
        <v>-101.168640353539</v>
      </c>
      <c r="F45" s="33" t="n">
        <f aca="false">(LOG10(C46)-LOG10(C45))*((F46-F44)/(LOG10(C46)-LOG10(C44)))+F44</f>
        <v>-25</v>
      </c>
      <c r="G45" s="20" t="str">
        <f aca="false">IMDIV(IMPRODUCT(IMPRODUCT(COMPLEX(-1,0),IMPRODUCT(COMPLEX(E$11*E$21,0),IMSUM(1,COMPLEX(0,C45*E$34)))),COMPLEX($E$27,0)),IMPRODUCT(IMPRODUCT(IMPRODUCT(COMPLEX(E$38*C45^2,0),COMPLEX(1,C45*E$27)),COMPLEX(E$34,0)),COMPLEX(1,C45*E$28)))</f>
        <v>-4425651.81552045-150720.209533302i</v>
      </c>
      <c r="H45" s="0" t="str">
        <f aca="false">IMPRODUCT(IMDIV(IMPRODUCT(IMPRODUCT(COMPLEX(-1,0),IMPRODUCT(COMPLEX(E$11*E$21,0),IMSUM(1,COMPLEX(0,C45*E$34)))),COMPLEX($E$27,0)),IMPRODUCT(IMPRODUCT(IMPRODUCT(COMPLEX(E$38*C45^2,0),COMPLEX(1,C45*E$27)),COMPLEX(E$34,0)),COMPLEX(1,C45*E$28))),COMPLEX(1/E$23,0))</f>
        <v>-1436.89994010402-48.9351329653571i</v>
      </c>
      <c r="I45" s="21" t="n">
        <f aca="false">20*LOG10(IMABS(H45))</f>
        <v>63.1535646246908</v>
      </c>
      <c r="J45" s="21" t="n">
        <f aca="false">(180/PI())*IMARGUMENT(IMDIV(COMPLEX(1,C45*E$34),IMPRODUCT((C45^2)*E$38,IMPRODUCT(COMPLEX(1,C45*E$27),IMPRODUCT(COMPLEX(E$34,0),COMPLEX(1,C45*E$28))))))</f>
        <v>1.95051395773195</v>
      </c>
      <c r="K45" s="20" t="n">
        <f aca="false">IMABS(IMDIV(COMPLEX(1,0),IMSUM(COMPLEX(1,0),H45)))^2</f>
        <v>4.84448410268382E-007</v>
      </c>
      <c r="L45" s="20" t="n">
        <f aca="false">IMABS(IMDIV(G45,IMSUM(COMPLEX(1,0),H45)))^2</f>
        <v>9499602.44424528</v>
      </c>
      <c r="M45" s="21" t="n">
        <f aca="false">20*LOG10(IMABS(IMDIV(COMPLEX(1,0),IMSUM(COMPLEX(1,0),H45))))</f>
        <v>-63.1475246490569</v>
      </c>
      <c r="N45" s="21" t="n">
        <f aca="false">20*LOG10(IMABS(IMDIV(G45,IMSUM(COMPLEX(1,0),H45))))</f>
        <v>69.7770543056429</v>
      </c>
      <c r="O45" s="21" t="n">
        <f aca="false">N45-$N$44</f>
        <v>0.00543540686047095</v>
      </c>
      <c r="P45" s="21" t="n">
        <f aca="false">10*LOG10((((10^(D45/10))*((1/E$22)^2)+10^(E$10/10))*L45)+(10^(F45/10))*K45)</f>
        <v>-87.9358589570342</v>
      </c>
      <c r="Q45" s="21" t="n">
        <f aca="false">10*LOG10(10^((P45+20*LOG10(E$16))/10)+10^(E$20/10))</f>
        <v>-87.9358589300338</v>
      </c>
    </row>
    <row r="46" customFormat="false" ht="12.75" hidden="false" customHeight="false" outlineLevel="0" collapsed="false">
      <c r="A46" s="19" t="n">
        <v>10</v>
      </c>
      <c r="B46" s="18" t="n">
        <f aca="false">A46</f>
        <v>10</v>
      </c>
      <c r="C46" s="32" t="n">
        <f aca="false">2*PI()*A46</f>
        <v>62.8318530717959</v>
      </c>
      <c r="D46" s="8" t="n">
        <v>-145</v>
      </c>
      <c r="E46" s="31" t="n">
        <f aca="false">10*LOG10(((10^(D46/10))*((1/E$22)^2)+(10^(E$10/10)))*(E$16^2)*(E$23^2))</f>
        <v>-101.218193107084</v>
      </c>
      <c r="F46" s="8" t="n">
        <v>-40</v>
      </c>
      <c r="G46" s="20" t="str">
        <f aca="false">IMDIV(IMPRODUCT(IMPRODUCT(COMPLEX(-1,0),IMPRODUCT(COMPLEX(E$11*E$21,0),IMSUM(1,COMPLEX(0,C46*E$34)))),COMPLEX($E$27,0)),IMPRODUCT(IMPRODUCT(IMPRODUCT(COMPLEX(E$38*C46^2,0),COMPLEX(1,C46*E$27)),COMPLEX(E$34,0)),COMPLEX(1,C46*E$28)))</f>
        <v>-443514.546209635-47642.1795198199i</v>
      </c>
      <c r="H46" s="0" t="str">
        <f aca="false">IMPRODUCT(IMDIV(IMPRODUCT(IMPRODUCT(COMPLEX(-1,0),IMPRODUCT(COMPLEX(E$11*E$21,0),IMSUM(1,COMPLEX(0,C46*E$34)))),COMPLEX($E$27,0)),IMPRODUCT(IMPRODUCT(IMPRODUCT(COMPLEX(E$38*C46^2,0),COMPLEX(1,C46*E$27)),COMPLEX(E$34,0)),COMPLEX(1,C46*E$28))),COMPLEX(1/E$23,0))</f>
        <v>-143.99822928884-15.4682401038374i</v>
      </c>
      <c r="I46" s="21" t="n">
        <f aca="false">20*LOG10(IMABS(H46))</f>
        <v>43.216969275192</v>
      </c>
      <c r="J46" s="21" t="n">
        <f aca="false">(180/PI())*IMARGUMENT(IMDIV(COMPLEX(1,C46*E$34),IMPRODUCT((C46^2)*E$38,IMPRODUCT(COMPLEX(1,C46*E$27),IMPRODUCT(COMPLEX(E$34,0),COMPLEX(1,C46*E$28))))))</f>
        <v>6.13118245981875</v>
      </c>
      <c r="K46" s="20" t="n">
        <f aca="false">IMABS(IMDIV(COMPLEX(1,0),IMSUM(COMPLEX(1,0),H46)))^2</f>
        <v>4.83377609982876E-005</v>
      </c>
      <c r="L46" s="20" t="n">
        <f aca="false">IMABS(IMDIV(G46,IMSUM(COMPLEX(1,0),H46)))^2</f>
        <v>9618002.60948948</v>
      </c>
      <c r="M46" s="21" t="n">
        <f aca="false">20*LOG10(IMABS(IMDIV(COMPLEX(1,0),IMSUM(COMPLEX(1,0),H46))))</f>
        <v>-43.1571346995255</v>
      </c>
      <c r="N46" s="21" t="n">
        <f aca="false">20*LOG10(IMABS(IMDIV(G46,IMSUM(COMPLEX(1,0),H46))))</f>
        <v>69.8308489056756</v>
      </c>
      <c r="O46" s="21" t="n">
        <f aca="false">N46-$N$44</f>
        <v>0.0592300068931309</v>
      </c>
      <c r="P46" s="21" t="n">
        <f aca="false">10*LOG10((((10^(D46/10))*((1/E$22)^2)+10^(E$10/10))*L46)+(10^(F46/10))*K46)</f>
        <v>-83.0888625075647</v>
      </c>
      <c r="Q46" s="21" t="n">
        <f aca="false">10*LOG10(10^((P46+20*LOG10(E$16))/10)+10^(E$20/10))</f>
        <v>-83.0888624987202</v>
      </c>
    </row>
    <row r="47" customFormat="false" ht="12.75" hidden="false" customHeight="false" outlineLevel="0" collapsed="false">
      <c r="A47" s="19"/>
      <c r="B47" s="31" t="n">
        <f aca="false">SQRT(B46*B48)</f>
        <v>31.6227766016838</v>
      </c>
      <c r="C47" s="32" t="n">
        <f aca="false">SQRT(C46*C48)</f>
        <v>198.691765315922</v>
      </c>
      <c r="D47" s="33" t="n">
        <f aca="false">(LOG10(C48)-LOG10(C47))*((D48-D46)/(LOG10(C48)-LOG10(C46)))+D46</f>
        <v>-147.5</v>
      </c>
      <c r="E47" s="31" t="n">
        <f aca="false">10*LOG10(((10^(D47/10))*((1/E$22)^2)+(10^(E$10/10)))*(E$16^2)*(E$23^2))</f>
        <v>-101.222913265776</v>
      </c>
      <c r="F47" s="33" t="n">
        <f aca="false">(LOG10(C48)-LOG10(C47))*((F48-F46)/(LOG10(C48)-LOG10(C46)))+F46</f>
        <v>-55</v>
      </c>
      <c r="G47" s="20" t="str">
        <f aca="false">IMDIV(IMPRODUCT(IMPRODUCT(COMPLEX(-1,0),IMPRODUCT(COMPLEX(E$11*E$21,0),IMSUM(1,COMPLEX(0,C47*E$34)))),COMPLEX($E$27,0)),IMPRODUCT(IMPRODUCT(IMPRODUCT(COMPLEX(E$38*C47^2,0),COMPLEX(1,C47*E$27)),COMPLEX(E$34,0)),COMPLEX(1,C47*E$28)))</f>
        <v>-45296.7891803313-15003.6343878819i</v>
      </c>
      <c r="H47" s="0" t="str">
        <f aca="false">IMPRODUCT(IMDIV(IMPRODUCT(IMPRODUCT(COMPLEX(-1,0),IMPRODUCT(COMPLEX(E$11*E$21,0),IMSUM(1,COMPLEX(0,C47*E$34)))),COMPLEX($E$27,0)),IMPRODUCT(IMPRODUCT(IMPRODUCT(COMPLEX(E$38*C47^2,0),COMPLEX(1,C47*E$27)),COMPLEX(E$34,0)),COMPLEX(1,C47*E$28))),COMPLEX(1/E$23,0))</f>
        <v>-14.7067497338736-4.87130986619535i</v>
      </c>
      <c r="I47" s="21" t="n">
        <f aca="false">20*LOG10(IMABS(H47))</f>
        <v>23.8024407955196</v>
      </c>
      <c r="J47" s="21" t="n">
        <f aca="false">(180/PI())*IMARGUMENT(IMDIV(COMPLEX(1,C47*E$34),IMPRODUCT((C47^2)*E$38,IMPRODUCT(COMPLEX(1,C47*E$27),IMPRODUCT(COMPLEX(E$34,0),COMPLEX(1,C47*E$28))))))</f>
        <v>18.3263955181554</v>
      </c>
      <c r="K47" s="20" t="n">
        <f aca="false">IMABS(IMDIV(COMPLEX(1,0),IMSUM(COMPLEX(1,0),H47)))^2</f>
        <v>0.00472579411216018</v>
      </c>
      <c r="L47" s="20" t="n">
        <f aca="false">IMABS(IMDIV(G47,IMSUM(COMPLEX(1,0),H47)))^2</f>
        <v>10760199.152321</v>
      </c>
      <c r="M47" s="21" t="n">
        <f aca="false">20*LOG10(IMABS(IMDIV(COMPLEX(1,0),IMSUM(COMPLEX(1,0),H47))))</f>
        <v>-23.2552520312271</v>
      </c>
      <c r="N47" s="21" t="n">
        <f aca="false">20*LOG10(IMABS(IMDIV(G47,IMSUM(COMPLEX(1,0),H47))))</f>
        <v>70.3182030943015</v>
      </c>
      <c r="O47" s="21" t="n">
        <f aca="false">N47-$N$44</f>
        <v>0.546584195519088</v>
      </c>
      <c r="P47" s="21" t="n">
        <f aca="false">10*LOG10((((10^(D47/10))*((1/E$22)^2)+10^(E$10/10))*L47)+(10^(F47/10))*K47)</f>
        <v>-78.2304494805</v>
      </c>
      <c r="Q47" s="21" t="n">
        <f aca="false">10*LOG10(10^((P47+20*LOG10(E$16))/10)+10^(E$20/10))</f>
        <v>-78.2304494776105</v>
      </c>
    </row>
    <row r="48" customFormat="false" ht="12.75" hidden="false" customHeight="false" outlineLevel="0" collapsed="false">
      <c r="A48" s="19" t="n">
        <v>100</v>
      </c>
      <c r="B48" s="18" t="n">
        <f aca="false">A48</f>
        <v>100</v>
      </c>
      <c r="C48" s="32" t="n">
        <f aca="false">2*PI()*A48</f>
        <v>628.318530717959</v>
      </c>
      <c r="D48" s="8" t="n">
        <v>-150</v>
      </c>
      <c r="E48" s="31" t="n">
        <f aca="false">10*LOG10(((10^(D48/10))*((1/E$22)^2)+(10^(E$10/10)))*(E$16^2)*(E$23^2))</f>
        <v>-101.225569861396</v>
      </c>
      <c r="F48" s="8" t="n">
        <v>-70</v>
      </c>
      <c r="G48" s="20" t="str">
        <f aca="false">IMDIV(IMPRODUCT(IMPRODUCT(COMPLEX(-1,0),IMPRODUCT(COMPLEX(E$11*E$21,0),IMSUM(1,COMPLEX(0,C48*E$34)))),COMPLEX($E$27,0)),IMPRODUCT(IMPRODUCT(IMPRODUCT(COMPLEX(E$38*C48^2,0),COMPLEX(1,C48*E$27)),COMPLEX(E$34,0)),COMPLEX(1,C48*E$28)))</f>
        <v>-5436.36840121727-4556.04787323917i</v>
      </c>
      <c r="H48" s="0" t="str">
        <f aca="false">IMPRODUCT(IMDIV(IMPRODUCT(IMPRODUCT(COMPLEX(-1,0),IMPRODUCT(COMPLEX(E$11*E$21,0),IMSUM(1,COMPLEX(0,C48*E$34)))),COMPLEX($E$27,0)),IMPRODUCT(IMPRODUCT(IMPRODUCT(COMPLEX(E$38*C48^2,0),COMPLEX(1,C48*E$27)),COMPLEX(E$34,0)),COMPLEX(1,C48*E$28))),COMPLEX(1/E$23,0))</f>
        <v>-1.76505467571987-1.47923632248023i</v>
      </c>
      <c r="I48" s="21" t="n">
        <f aca="false">20*LOG10(IMABS(H48))</f>
        <v>7.24567331363984</v>
      </c>
      <c r="J48" s="21" t="n">
        <f aca="false">(180/PI())*IMARGUMENT(IMDIV(COMPLEX(1,C48*E$34),IMPRODUCT((C48^2)*E$38,IMPRODUCT(COMPLEX(1,C48*E$27),IMPRODUCT(COMPLEX(E$34,0),COMPLEX(1,C48*E$28))))))</f>
        <v>39.9653054737692</v>
      </c>
      <c r="K48" s="20" t="n">
        <f aca="false">IMABS(IMDIV(COMPLEX(1,0),IMSUM(COMPLEX(1,0),H48)))^2</f>
        <v>0.360561917124512</v>
      </c>
      <c r="L48" s="20" t="n">
        <f aca="false">IMABS(IMDIV(G48,IMSUM(COMPLEX(1,0),H48)))^2</f>
        <v>18140473.4930886</v>
      </c>
      <c r="M48" s="21" t="n">
        <f aca="false">20*LOG10(IMABS(IMDIV(COMPLEX(1,0),IMSUM(COMPLEX(1,0),H48))))</f>
        <v>-4.43020145766946</v>
      </c>
      <c r="N48" s="21" t="n">
        <f aca="false">20*LOG10(IMABS(IMDIV(G48,IMSUM(COMPLEX(1,0),H48))))</f>
        <v>72.5864861859794</v>
      </c>
      <c r="O48" s="21" t="n">
        <f aca="false">N48-$N$44</f>
        <v>2.81486728719695</v>
      </c>
      <c r="P48" s="21" t="n">
        <f aca="false">10*LOG10((((10^(D48/10))*((1/E$22)^2)+10^(E$10/10))*L48)+(10^(F48/10))*K48)</f>
        <v>-74.4128663073993</v>
      </c>
      <c r="Q48" s="21" t="n">
        <f aca="false">10*LOG10(10^((P48+20*LOG10(E$16))/10)+10^(E$20/10))</f>
        <v>-74.4128663061996</v>
      </c>
    </row>
    <row r="49" customFormat="false" ht="12.75" hidden="false" customHeight="false" outlineLevel="0" collapsed="false">
      <c r="A49" s="19"/>
      <c r="B49" s="31" t="n">
        <f aca="false">SQRT(B48*B50)</f>
        <v>316.227766016838</v>
      </c>
      <c r="C49" s="32" t="n">
        <f aca="false">SQRT(C48*C50)</f>
        <v>1986.91765315922</v>
      </c>
      <c r="D49" s="33" t="n">
        <f aca="false">(LOG10(C50)-LOG10(C49))*((D50-D48)/(LOG10(C50)-LOG10(C48)))+D48</f>
        <v>-151</v>
      </c>
      <c r="E49" s="31" t="n">
        <f aca="false">10*LOG10(((10^(D49/10))*((1/E$22)^2)+(10^(E$10/10)))*(E$16^2)*(E$23^2))</f>
        <v>-101.226272177357</v>
      </c>
      <c r="F49" s="33" t="n">
        <f aca="false">(LOG10(C50)-LOG10(C49))*((F50-F48)/(LOG10(C50)-LOG10(C48)))+F48</f>
        <v>-83.5</v>
      </c>
      <c r="G49" s="20" t="str">
        <f aca="false">IMDIV(IMPRODUCT(IMPRODUCT(COMPLEX(-1,0),IMPRODUCT(COMPLEX(E$11*E$21,0),IMSUM(1,COMPLEX(0,C49*E$34)))),COMPLEX($E$27,0)),IMPRODUCT(IMPRODUCT(IMPRODUCT(COMPLEX(E$38*C49^2,0),COMPLEX(1,C49*E$27)),COMPLEX(E$34,0)),COMPLEX(1,C49*E$28)))</f>
        <v>-1179.7646887538-1021.80487667338i</v>
      </c>
      <c r="H49" s="0" t="str">
        <f aca="false">IMPRODUCT(IMDIV(IMPRODUCT(IMPRODUCT(COMPLEX(-1,0),IMPRODUCT(COMPLEX(E$11*E$21,0),IMSUM(1,COMPLEX(0,C49*E$34)))),COMPLEX($E$27,0)),IMPRODUCT(IMPRODUCT(IMPRODUCT(COMPLEX(E$38*C49^2,0),COMPLEX(1,C49*E$27)),COMPLEX(E$34,0)),COMPLEX(1,C49*E$28))),COMPLEX(1/E$23,0))</f>
        <v>-0.383040483361618-0.331754830088755i</v>
      </c>
      <c r="I49" s="21" t="n">
        <f aca="false">20*LOG10(IMABS(H49))</f>
        <v>-5.90436641992215</v>
      </c>
      <c r="J49" s="21" t="n">
        <f aca="false">(180/PI())*IMARGUMENT(IMDIV(COMPLEX(1,C49*E$34),IMPRODUCT((C49^2)*E$38,IMPRODUCT(COMPLEX(1,C49*E$27),IMPRODUCT(COMPLEX(E$34,0),COMPLEX(1,C49*E$28))))))</f>
        <v>40.8961332298591</v>
      </c>
      <c r="K49" s="20" t="n">
        <f aca="false">IMABS(IMDIV(COMPLEX(1,0),IMSUM(COMPLEX(1,0),H49)))^2</f>
        <v>2.03790373597086</v>
      </c>
      <c r="L49" s="20" t="n">
        <f aca="false">IMABS(IMDIV(G49,IMSUM(COMPLEX(1,0),H49)))^2</f>
        <v>4964190.69843758</v>
      </c>
      <c r="M49" s="21" t="n">
        <f aca="false">20*LOG10(IMABS(IMDIV(COMPLEX(1,0),IMSUM(COMPLEX(1,0),H49))))</f>
        <v>3.09183665478034</v>
      </c>
      <c r="N49" s="21" t="n">
        <f aca="false">20*LOG10(IMABS(IMDIV(G49,IMSUM(COMPLEX(1,0),H49))))</f>
        <v>66.9584845648672</v>
      </c>
      <c r="O49" s="21" t="n">
        <f aca="false">N49-$N$44</f>
        <v>-2.81313433391523</v>
      </c>
      <c r="P49" s="21" t="n">
        <f aca="false">10*LOG10((((10^(D49/10))*((1/E$22)^2)+10^(E$10/10))*L49)+(10^(F49/10))*K49)</f>
        <v>-80.389379654512</v>
      </c>
      <c r="Q49" s="21" t="n">
        <f aca="false">10*LOG10(10^((P49+20*LOG10(E$16))/10)+10^(E$20/10))</f>
        <v>-80.3893796497617</v>
      </c>
    </row>
    <row r="50" customFormat="false" ht="12.75" hidden="false" customHeight="false" outlineLevel="0" collapsed="false">
      <c r="A50" s="19" t="n">
        <v>1000</v>
      </c>
      <c r="B50" s="18" t="n">
        <f aca="false">A50</f>
        <v>1000</v>
      </c>
      <c r="C50" s="32" t="n">
        <f aca="false">2*PI()*A50</f>
        <v>6283.18530717959</v>
      </c>
      <c r="D50" s="8" t="n">
        <v>-152</v>
      </c>
      <c r="E50" s="31" t="n">
        <f aca="false">10*LOG10(((10^(D50/10))*((1/E$22)^2)+(10^(E$10/10)))*(E$16^2)*(E$23^2))</f>
        <v>-101.226830127705</v>
      </c>
      <c r="F50" s="8" t="n">
        <v>-97</v>
      </c>
      <c r="G50" s="20" t="str">
        <f aca="false">IMDIV(IMPRODUCT(IMPRODUCT(COMPLEX(-1,0),IMPRODUCT(COMPLEX(E$11*E$21,0),IMSUM(1,COMPLEX(0,C50*E$34)))),COMPLEX($E$27,0)),IMPRODUCT(IMPRODUCT(IMPRODUCT(COMPLEX(E$38*C50^2,0),COMPLEX(1,C50*E$27)),COMPLEX(E$34,0)),COMPLEX(1,C50*E$28)))</f>
        <v>-240.428751592525-62.2662045970385i</v>
      </c>
      <c r="H50" s="0" t="str">
        <f aca="false">IMPRODUCT(IMDIV(IMPRODUCT(IMPRODUCT(COMPLEX(-1,0),IMPRODUCT(COMPLEX(E$11*E$21,0),IMSUM(1,COMPLEX(0,C50*E$34)))),COMPLEX($E$27,0)),IMPRODUCT(IMPRODUCT(IMPRODUCT(COMPLEX(E$38*C50^2,0),COMPLEX(1,C50*E$27)),COMPLEX(E$34,0)),COMPLEX(1,C50*E$28))),COMPLEX(1/E$23,0))</f>
        <v>-0.0780612829845849-0.0202163001938434i</v>
      </c>
      <c r="I50" s="21" t="n">
        <f aca="false">20*LOG10(IMABS(H50))</f>
        <v>-21.8693548876703</v>
      </c>
      <c r="J50" s="21" t="n">
        <f aca="false">(180/PI())*IMARGUMENT(IMDIV(COMPLEX(1,C50*E$34),IMPRODUCT((C50^2)*E$38,IMPRODUCT(COMPLEX(1,C50*E$27),IMPRODUCT(COMPLEX(E$34,0),COMPLEX(1,C50*E$28))))))</f>
        <v>14.5194539432403</v>
      </c>
      <c r="K50" s="20" t="n">
        <f aca="false">IMABS(IMDIV(COMPLEX(1,0),IMSUM(COMPLEX(1,0),H50)))^2</f>
        <v>1.17594529108651</v>
      </c>
      <c r="L50" s="20" t="n">
        <f aca="false">IMABS(IMDIV(G50,IMSUM(COMPLEX(1,0),H50)))^2</f>
        <v>72535.909623401</v>
      </c>
      <c r="M50" s="21" t="n">
        <f aca="false">20*LOG10(IMABS(IMDIV(COMPLEX(1,0),IMSUM(COMPLEX(1,0),H50))))</f>
        <v>0.703871173762399</v>
      </c>
      <c r="N50" s="21" t="n">
        <f aca="false">20*LOG10(IMABS(IMDIV(G50,IMSUM(COMPLEX(1,0),H50))))</f>
        <v>48.6055306161011</v>
      </c>
      <c r="O50" s="21" t="n">
        <f aca="false">N50-$N$44</f>
        <v>-21.1660882826813</v>
      </c>
      <c r="P50" s="21" t="n">
        <f aca="false">10*LOG10((((10^(D50/10))*((1/E$22)^2)+10^(E$10/10))*L50)+(10^(F50/10))*K50)</f>
        <v>-96.2854718780725</v>
      </c>
      <c r="Q50" s="21" t="n">
        <f aca="false">10*LOG10(10^((P50+20*LOG10(E$16))/10)+10^(E$20/10))</f>
        <v>-96.2854716934301</v>
      </c>
    </row>
    <row r="51" customFormat="false" ht="12.75" hidden="false" customHeight="false" outlineLevel="0" collapsed="false">
      <c r="A51" s="19"/>
      <c r="B51" s="31" t="n">
        <f aca="false">SQRT(B50*B52)</f>
        <v>3162.27766016838</v>
      </c>
      <c r="C51" s="32" t="n">
        <f aca="false">SQRT(C50*C52)</f>
        <v>19869.1765315922</v>
      </c>
      <c r="D51" s="33" t="n">
        <f aca="false">(LOG10(C52)-LOG10(C51))*((D52-D50)/(LOG10(C52)-LOG10(C50)))+D50</f>
        <v>-153.5</v>
      </c>
      <c r="E51" s="31" t="n">
        <f aca="false">10*LOG10(((10^(D51/10))*((1/E$22)^2)+(10^(E$10/10)))*(E$16^2)*(E$23^2))</f>
        <v>-101.227459552322</v>
      </c>
      <c r="F51" s="33" t="n">
        <f aca="false">(LOG10(C52)-LOG10(C51))*((F52-F50)/(LOG10(C52)-LOG10(C50)))+F50</f>
        <v>-107.5</v>
      </c>
      <c r="G51" s="20" t="str">
        <f aca="false">IMDIV(IMPRODUCT(IMPRODUCT(COMPLEX(-1,0),IMPRODUCT(COMPLEX(E$11*E$21,0),IMSUM(1,COMPLEX(0,C51*E$34)))),COMPLEX($E$27,0)),IMPRODUCT(IMPRODUCT(IMPRODUCT(COMPLEX(E$38*C51^2,0),COMPLEX(1,C51*E$27)),COMPLEX(E$34,0)),COMPLEX(1,C51*E$28)))</f>
        <v>-24.8974422806145+5.97571212646841i</v>
      </c>
      <c r="H51" s="0" t="str">
        <f aca="false">IMPRODUCT(IMDIV(IMPRODUCT(IMPRODUCT(COMPLEX(-1,0),IMPRODUCT(COMPLEX(E$11*E$21,0),IMSUM(1,COMPLEX(0,C51*E$34)))),COMPLEX($E$27,0)),IMPRODUCT(IMPRODUCT(IMPRODUCT(COMPLEX(E$38*C51^2,0),COMPLEX(1,C51*E$27)),COMPLEX(E$34,0)),COMPLEX(1,C51*E$28))),COMPLEX(1/E$23,0))</f>
        <v>-0.00808358515604355+0.00194016627482738i</v>
      </c>
      <c r="I51" s="21" t="n">
        <f aca="false">20*LOG10(IMABS(H51))</f>
        <v>-41.6046794163598</v>
      </c>
      <c r="J51" s="21" t="n">
        <f aca="false">(180/PI())*IMARGUMENT(IMDIV(COMPLEX(1,C51*E$34),IMPRODUCT((C51^2)*E$38,IMPRODUCT(COMPLEX(1,C51*E$27),IMPRODUCT(COMPLEX(E$34,0),COMPLEX(1,C51*E$28))))))</f>
        <v>-13.4964425889457</v>
      </c>
      <c r="K51" s="20" t="n">
        <f aca="false">IMABS(IMDIV(COMPLEX(1,0),IMSUM(COMPLEX(1,0),H51)))^2</f>
        <v>1.01636144933919</v>
      </c>
      <c r="L51" s="20" t="n">
        <f aca="false">IMABS(IMDIV(G51,IMSUM(COMPLEX(1,0),H51)))^2</f>
        <v>666.318199026671</v>
      </c>
      <c r="M51" s="21" t="n">
        <f aca="false">20*LOG10(IMABS(IMDIV(COMPLEX(1,0),IMSUM(COMPLEX(1,0),H51))))</f>
        <v>0.0704818387067913</v>
      </c>
      <c r="N51" s="21" t="n">
        <f aca="false">20*LOG10(IMABS(IMDIV(G51,IMSUM(COMPLEX(1,0),H51))))</f>
        <v>28.236816752356</v>
      </c>
      <c r="O51" s="21" t="n">
        <f aca="false">N51-$N$44</f>
        <v>-41.5348021464264</v>
      </c>
      <c r="P51" s="21" t="n">
        <f aca="false">10*LOG10((((10^(D51/10))*((1/E$22)^2)+10^(E$10/10))*L51)+(10^(F51/10))*K51)</f>
        <v>-107.428246103597</v>
      </c>
      <c r="Q51" s="21" t="n">
        <f aca="false">10*LOG10(10^((P51+20*LOG10(E$16))/10)+10^(E$20/10))</f>
        <v>-107.428243701399</v>
      </c>
    </row>
    <row r="52" customFormat="false" ht="12.75" hidden="false" customHeight="false" outlineLevel="0" collapsed="false">
      <c r="A52" s="19" t="n">
        <v>10000</v>
      </c>
      <c r="B52" s="18" t="n">
        <f aca="false">A52</f>
        <v>10000</v>
      </c>
      <c r="C52" s="32" t="n">
        <f aca="false">2*PI()*A52</f>
        <v>62831.8530717959</v>
      </c>
      <c r="D52" s="8" t="n">
        <v>-155</v>
      </c>
      <c r="E52" s="31" t="n">
        <f aca="false">10*LOG10(((10^(D52/10))*((1/E$22)^2)+(10^(E$10/10)))*(E$16^2)*(E$23^2))</f>
        <v>-101.227905205983</v>
      </c>
      <c r="F52" s="8" t="n">
        <v>-118</v>
      </c>
      <c r="G52" s="20" t="str">
        <f aca="false">IMDIV(IMPRODUCT(IMPRODUCT(COMPLEX(-1,0),IMPRODUCT(COMPLEX(E$11*E$21,0),IMSUM(1,COMPLEX(0,C52*E$34)))),COMPLEX($E$27,0)),IMPRODUCT(IMPRODUCT(IMPRODUCT(COMPLEX(E$38*C52^2,0),COMPLEX(1,C52*E$27)),COMPLEX(E$34,0)),COMPLEX(1,C52*E$28)))</f>
        <v>-1.18796289127402+1.31345625515296i</v>
      </c>
      <c r="H52" s="0" t="str">
        <f aca="false">IMPRODUCT(IMDIV(IMPRODUCT(IMPRODUCT(COMPLEX(-1,0),IMPRODUCT(COMPLEX(E$11*E$21,0),IMSUM(1,COMPLEX(0,C52*E$34)))),COMPLEX($E$27,0)),IMPRODUCT(IMPRODUCT(IMPRODUCT(COMPLEX(E$38*C52^2,0),COMPLEX(1,C52*E$27)),COMPLEX(E$34,0)),COMPLEX(1,C52*E$28))),COMPLEX(1/E$23,0))</f>
        <v>-0.000385702237426624+0.000426446836088617i</v>
      </c>
      <c r="I52" s="21" t="n">
        <f aca="false">20*LOG10(IMABS(H52))</f>
        <v>-64.8066678015802</v>
      </c>
      <c r="J52" s="21" t="n">
        <f aca="false">(180/PI())*IMARGUMENT(IMDIV(COMPLEX(1,C52*E$34),IMPRODUCT((C52^2)*E$38,IMPRODUCT(COMPLEX(1,C52*E$27),IMPRODUCT(COMPLEX(E$34,0),COMPLEX(1,C52*E$28))))))</f>
        <v>-47.8720563695722</v>
      </c>
      <c r="K52" s="20" t="n">
        <f aca="false">IMABS(IMDIV(COMPLEX(1,0),IMSUM(COMPLEX(1,0),H52)))^2</f>
        <v>1.00077166886541</v>
      </c>
      <c r="L52" s="20" t="n">
        <f aca="false">IMABS(IMDIV(G52,IMSUM(COMPLEX(1,0),H52)))^2</f>
        <v>3.13884344534995</v>
      </c>
      <c r="M52" s="21" t="n">
        <f aca="false">20*LOG10(IMABS(IMDIV(COMPLEX(1,0),IMSUM(COMPLEX(1,0),H52))))</f>
        <v>0.0033500229130294</v>
      </c>
      <c r="N52" s="21" t="n">
        <f aca="false">20*LOG10(IMABS(IMDIV(G52,IMSUM(COMPLEX(1,0),H52))))</f>
        <v>4.96769655134201</v>
      </c>
      <c r="O52" s="21" t="n">
        <f aca="false">N52-$N$44</f>
        <v>-64.8039223474405</v>
      </c>
      <c r="P52" s="21" t="n">
        <f aca="false">10*LOG10((((10^(D52/10))*((1/E$22)^2)+10^(E$10/10))*L52)+(10^(F52/10))*K52)</f>
        <v>-117.996581692357</v>
      </c>
      <c r="Q52" s="21" t="n">
        <f aca="false">10*LOG10(10^((P52+20*LOG10(E$16))/10)+10^(E$20/10))</f>
        <v>-117.996554311874</v>
      </c>
    </row>
    <row r="53" customFormat="false" ht="12.75" hidden="false" customHeight="false" outlineLevel="0" collapsed="false">
      <c r="A53" s="19"/>
      <c r="B53" s="31" t="n">
        <f aca="false">SQRT(B52*B54)</f>
        <v>31622.7766016838</v>
      </c>
      <c r="C53" s="32" t="n">
        <f aca="false">SQRT(C52*C54)</f>
        <v>198691.765315922</v>
      </c>
      <c r="D53" s="33" t="n">
        <f aca="false">(LOG10(C54)-LOG10(C53))*((D54-D52)/(LOG10(C54)-LOG10(C52)))+D52</f>
        <v>-155</v>
      </c>
      <c r="E53" s="31" t="n">
        <f aca="false">10*LOG10(((10^(D53/10))*((1/E$22)^2)+(10^(E$10/10)))*(E$16^2)*(E$23^2))</f>
        <v>-101.227905205983</v>
      </c>
      <c r="F53" s="33" t="n">
        <f aca="false">(LOG10(C54)-LOG10(C53))*((F54-F52)/(LOG10(C54)-LOG10(C52)))+F52</f>
        <v>-126.5</v>
      </c>
      <c r="G53" s="20" t="str">
        <f aca="false">IMDIV(IMPRODUCT(IMPRODUCT(COMPLEX(-1,0),IMPRODUCT(COMPLEX(E$11*E$21,0),IMSUM(1,COMPLEX(0,C53*E$34)))),COMPLEX($E$27,0)),IMPRODUCT(IMPRODUCT(IMPRODUCT(COMPLEX(E$38*C53^2,0),COMPLEX(1,C53*E$27)),COMPLEX(E$34,0)),COMPLEX(1,C53*E$28)))</f>
        <v>-0.0188557264409301+0.068000126304156i</v>
      </c>
      <c r="H53" s="0" t="str">
        <f aca="false">IMPRODUCT(IMDIV(IMPRODUCT(IMPRODUCT(COMPLEX(-1,0),IMPRODUCT(COMPLEX(E$11*E$21,0),IMSUM(1,COMPLEX(0,C53*E$34)))),COMPLEX($E$27,0)),IMPRODUCT(IMPRODUCT(IMPRODUCT(COMPLEX(E$38*C53^2,0),COMPLEX(1,C53*E$27)),COMPLEX(E$34,0)),COMPLEX(1,C53*E$28))),COMPLEX(1/E$23,0))</f>
        <v>-6.121989104198e-06+2.20779630857646e-05i</v>
      </c>
      <c r="I53" s="21" t="n">
        <f aca="false">20*LOG10(IMABS(H53))</f>
        <v>-92.7991084734645</v>
      </c>
      <c r="J53" s="21" t="n">
        <f aca="false">(180/PI())*IMARGUMENT(IMDIV(COMPLEX(1,C53*E$34),IMPRODUCT((C53^2)*E$38,IMPRODUCT(COMPLEX(1,C53*E$27),IMPRODUCT(COMPLEX(E$34,0),COMPLEX(1,C53*E$28))))))</f>
        <v>-74.5018602590666</v>
      </c>
      <c r="K53" s="20" t="n">
        <f aca="false">IMABS(IMDIV(COMPLEX(1,0),IMSUM(COMPLEX(1,0),H53)))^2</f>
        <v>1.0000122436032</v>
      </c>
      <c r="L53" s="20" t="n">
        <f aca="false">IMABS(IMDIV(G53,IMSUM(COMPLEX(1,0),H53)))^2</f>
        <v>0.00497961656469919</v>
      </c>
      <c r="M53" s="21" t="n">
        <f aca="false">20*LOG10(IMABS(IMDIV(COMPLEX(1,0),IMSUM(COMPLEX(1,0),H53))))</f>
        <v>5.3172967576519E-005</v>
      </c>
      <c r="N53" s="21" t="n">
        <f aca="false">20*LOG10(IMABS(IMDIV(G53,IMSUM(COMPLEX(1,0),H53))))</f>
        <v>-23.028040970488</v>
      </c>
      <c r="O53" s="21" t="n">
        <f aca="false">N53-$N$44</f>
        <v>-92.7996598692704</v>
      </c>
      <c r="P53" s="21" t="n">
        <f aca="false">10*LOG10((((10^(D53/10))*((1/E$22)^2)+10^(E$10/10))*L53)+(10^(F53/10))*K53)</f>
        <v>-126.499946059524</v>
      </c>
      <c r="Q53" s="21" t="n">
        <f aca="false">10*LOG10(10^((P53+20*LOG10(E$16))/10)+10^(E$20/10))</f>
        <v>-126.499752074047</v>
      </c>
    </row>
    <row r="54" customFormat="false" ht="12.75" hidden="false" customHeight="false" outlineLevel="0" collapsed="false">
      <c r="A54" s="19" t="n">
        <v>100000</v>
      </c>
      <c r="B54" s="34" t="n">
        <f aca="false">A54</f>
        <v>100000</v>
      </c>
      <c r="C54" s="32" t="n">
        <f aca="false">2*PI()*A54</f>
        <v>628318.530717959</v>
      </c>
      <c r="D54" s="8" t="n">
        <v>-155</v>
      </c>
      <c r="E54" s="31" t="n">
        <f aca="false">10*LOG10(((10^(D54/10))*((1/E$22)^2)+(10^(E$10/10)))*(E$16^2)*(E$23^2))</f>
        <v>-101.227905205983</v>
      </c>
      <c r="F54" s="8" t="n">
        <v>-135</v>
      </c>
      <c r="G54" s="20" t="str">
        <f aca="false">IMDIV(IMPRODUCT(IMPRODUCT(COMPLEX(-1,0),IMPRODUCT(COMPLEX(E$11*E$21,0),IMSUM(1,COMPLEX(0,C54*E$34)))),COMPLEX($E$27,0)),IMPRODUCT(IMPRODUCT(IMPRODUCT(COMPLEX(E$38*C54^2,0),COMPLEX(1,C54*E$27)),COMPLEX(E$34,0)),COMPLEX(1,C54*E$28)))</f>
        <v>-0.000200296434676021+0.00229119927637595i</v>
      </c>
      <c r="H54" s="0" t="str">
        <f aca="false">IMPRODUCT(IMDIV(IMPRODUCT(IMPRODUCT(COMPLEX(-1,0),IMPRODUCT(COMPLEX(E$11*E$21,0),IMSUM(1,COMPLEX(0,C54*E$34)))),COMPLEX($E$27,0)),IMPRODUCT(IMPRODUCT(IMPRODUCT(COMPLEX(E$38*C54^2,0),COMPLEX(1,C54*E$27)),COMPLEX(E$34,0)),COMPLEX(1,C54*E$28))),COMPLEX(1/E$23,0))</f>
        <v>-6.50313099597459e-08+7.4389586895322e-07i</v>
      </c>
      <c r="I54" s="21" t="n">
        <f aca="false">20*LOG10(IMABS(H54))</f>
        <v>-122.536693411026</v>
      </c>
      <c r="J54" s="21" t="n">
        <f aca="false">(180/PI())*IMARGUMENT(IMDIV(COMPLEX(1,C54*E$34),IMPRODUCT((C54^2)*E$38,IMPRODUCT(COMPLEX(1,C54*E$27),IMPRODUCT(COMPLEX(E$34,0),COMPLEX(1,C54*E$28))))))</f>
        <v>-85.0039093833304</v>
      </c>
      <c r="K54" s="20" t="n">
        <f aca="false">IMABS(IMDIV(COMPLEX(1,0),IMSUM(COMPLEX(1,0),H54)))^2</f>
        <v>1.00000013006208</v>
      </c>
      <c r="L54" s="20" t="n">
        <f aca="false">IMABS(IMDIV(G54,IMSUM(COMPLEX(1,0),H54)))^2</f>
        <v>5.28971347380064E-006</v>
      </c>
      <c r="M54" s="21" t="n">
        <f aca="false">20*LOG10(IMABS(IMDIV(COMPLEX(1,0),IMSUM(COMPLEX(1,0),H54))))</f>
        <v>5.64852390134418E-007</v>
      </c>
      <c r="N54" s="21" t="n">
        <f aca="false">20*LOG10(IMABS(IMDIV(G54,IMSUM(COMPLEX(1,0),H54))))</f>
        <v>-52.765678516165</v>
      </c>
      <c r="O54" s="21" t="n">
        <f aca="false">N54-$N$44</f>
        <v>-122.537297414947</v>
      </c>
      <c r="P54" s="21" t="n">
        <f aca="false">10*LOG10((((10^(D54/10))*((1/E$22)^2)+10^(E$10/10))*L54)+(10^(F54/10))*K54)</f>
        <v>-134.999999429376</v>
      </c>
      <c r="Q54" s="21" t="n">
        <f aca="false">10*LOG10(10^((P54+20*LOG10(E$16))/10)+10^(E$20/10))</f>
        <v>-134.998626286919</v>
      </c>
    </row>
    <row r="55" customFormat="false" ht="12.75" hidden="false" customHeight="false" outlineLevel="0" collapsed="false">
      <c r="A55" s="19"/>
      <c r="B55" s="21" t="n">
        <f aca="false">SQRT(B54*B56)</f>
        <v>316227.766016838</v>
      </c>
      <c r="C55" s="32" t="n">
        <f aca="false">SQRT(C54*C56)</f>
        <v>1986917.65315922</v>
      </c>
      <c r="D55" s="33" t="n">
        <f aca="false">(LOG10(C56)-LOG10(C55))*((D56-D54)/(LOG10(C56)-LOG10(C54)))+D54</f>
        <v>-155</v>
      </c>
      <c r="E55" s="31" t="n">
        <f aca="false">10*LOG10(((10^(D55/10))*((1/E$22)^2)+(10^(E$10/10)))*(E$16^2)*(E$23^2))</f>
        <v>-101.227905205983</v>
      </c>
      <c r="F55" s="33" t="n">
        <f aca="false">(LOG10(C56)-LOG10(C55))*((F56-F54)/(LOG10(C56)-LOG10(C54)))+F54</f>
        <v>-141.5</v>
      </c>
      <c r="G55" s="20" t="str">
        <f aca="false">IMDIV(IMPRODUCT(IMPRODUCT(COMPLEX(-1,0),IMPRODUCT(COMPLEX(E$11*E$21,0),IMSUM(1,COMPLEX(0,C55*E$34)))),COMPLEX($E$27,0)),IMPRODUCT(IMPRODUCT(IMPRODUCT(COMPLEX(E$38*C55^2,0),COMPLEX(1,C55*E$27)),COMPLEX(E$34,0)),COMPLEX(1,C55*E$28)))</f>
        <v>-2.01551003317953e-06+7.29300836419786e-05i</v>
      </c>
      <c r="H55" s="0" t="str">
        <f aca="false">IMPRODUCT(IMDIV(IMPRODUCT(IMPRODUCT(COMPLEX(-1,0),IMPRODUCT(COMPLEX(E$11*E$21,0),IMSUM(1,COMPLEX(0,C55*E$34)))),COMPLEX($E$27,0)),IMPRODUCT(IMPRODUCT(IMPRODUCT(COMPLEX(E$38*C55^2,0),COMPLEX(1,C55*E$27)),COMPLEX(E$34,0)),COMPLEX(1,C55*E$28))),COMPLEX(1/E$23,0))</f>
        <v>-6.54386374408929e-10+2.36785985850577e-08i</v>
      </c>
      <c r="I55" s="21" t="n">
        <f aca="false">20*LOG10(IMABS(H55))</f>
        <v>-152.509564398667</v>
      </c>
      <c r="J55" s="21" t="n">
        <f aca="false">(180/PI())*IMARGUMENT(IMDIV(COMPLEX(1,C55*E$34),IMPRODUCT((C55^2)*E$38,IMPRODUCT(COMPLEX(1,C55*E$27),IMPRODUCT(COMPLEX(E$34,0),COMPLEX(1,C55*E$28))))))</f>
        <v>-88.4169655857943</v>
      </c>
      <c r="K55" s="20" t="n">
        <f aca="false">IMABS(IMDIV(COMPLEX(1,0),IMSUM(COMPLEX(1,0),H55)))^2</f>
        <v>1.00000000130878</v>
      </c>
      <c r="L55" s="20" t="n">
        <f aca="false">IMABS(IMDIV(G55,IMSUM(COMPLEX(1,0),H55)))^2</f>
        <v>5.32285938768626E-009</v>
      </c>
      <c r="M55" s="21" t="n">
        <f aca="false">20*LOG10(IMABS(IMDIV(COMPLEX(1,0),IMSUM(COMPLEX(1,0),H55))))</f>
        <v>5.68396209535782E-009</v>
      </c>
      <c r="N55" s="21" t="n">
        <f aca="false">20*LOG10(IMABS(IMDIV(G55,IMSUM(COMPLEX(1,0),H55))))</f>
        <v>-82.7385500629738</v>
      </c>
      <c r="O55" s="21" t="n">
        <f aca="false">N55-$N$44</f>
        <v>-152.510168961756</v>
      </c>
      <c r="P55" s="21" t="n">
        <f aca="false">10*LOG10((((10^(D55/10))*((1/E$22)^2)+10^(E$10/10))*L55)+(10^(F55/10))*K55)</f>
        <v>-141.49999999429</v>
      </c>
      <c r="Q55" s="21" t="n">
        <f aca="false">10*LOG10(10^((P55+20*LOG10(E$16))/10)+10^(E$20/10))</f>
        <v>-141.493869750268</v>
      </c>
    </row>
    <row r="56" customFormat="false" ht="12.75" hidden="false" customHeight="false" outlineLevel="0" collapsed="false">
      <c r="A56" s="19" t="n">
        <v>1000000</v>
      </c>
      <c r="B56" s="34" t="n">
        <f aca="false">A56</f>
        <v>1000000</v>
      </c>
      <c r="C56" s="32" t="n">
        <f aca="false">2*PI()*A56</f>
        <v>6283185.30717959</v>
      </c>
      <c r="D56" s="8" t="n">
        <v>-155</v>
      </c>
      <c r="E56" s="31" t="n">
        <f aca="false">10*LOG10(((10^(D56/10))*((1/E$22)^2)+(10^(E$10/10)))*(E$16^2)*(E$23^2))</f>
        <v>-101.227905205983</v>
      </c>
      <c r="F56" s="8" t="n">
        <v>-148</v>
      </c>
      <c r="G56" s="20" t="str">
        <f aca="false">IMDIV(IMPRODUCT(IMPRODUCT(COMPLEX(-1,0),IMPRODUCT(COMPLEX(E$11*E$21,0),IMSUM(1,COMPLEX(0,C56*E$34)))),COMPLEX($E$27,0)),IMPRODUCT(IMPRODUCT(IMPRODUCT(COMPLEX(E$38*C56^2,0),COMPLEX(1,C56*E$27)),COMPLEX(E$34,0)),COMPLEX(1,C56*E$28)))</f>
        <v>-2.01677322646471e-08+2.30776733873651e-06i</v>
      </c>
      <c r="H56" s="0" t="str">
        <f aca="false">IMPRODUCT(IMDIV(IMPRODUCT(IMPRODUCT(COMPLEX(-1,0),IMPRODUCT(COMPLEX(E$11*E$21,0),IMSUM(1,COMPLEX(0,C56*E$34)))),COMPLEX($E$27,0)),IMPRODUCT(IMPRODUCT(IMPRODUCT(COMPLEX(E$38*C56^2,0),COMPLEX(1,C56*E$27)),COMPLEX(E$34,0)),COMPLEX(1,C56*E$28))),COMPLEX(1/E$23,0))</f>
        <v>-6.54796502098922e-12+7.49275109979376e-10i</v>
      </c>
      <c r="I56" s="21" t="n">
        <f aca="false">20*LOG10(IMABS(H56))</f>
        <v>-182.506842214478</v>
      </c>
      <c r="J56" s="21" t="n">
        <f aca="false">(180/PI())*IMARGUMENT(IMDIV(COMPLEX(1,C56*E$34),IMPRODUCT((C56^2)*E$38,IMPRODUCT(COMPLEX(1,C56*E$27),IMPRODUCT(COMPLEX(E$34,0),COMPLEX(1,C56*E$28))))))</f>
        <v>-89.4993011181268</v>
      </c>
      <c r="K56" s="20" t="n">
        <f aca="false">IMABS(IMDIV(COMPLEX(1,0),IMSUM(COMPLEX(1,0),H56)))^2</f>
        <v>1.0000000000131</v>
      </c>
      <c r="L56" s="20" t="n">
        <f aca="false">IMABS(IMDIV(G56,IMSUM(COMPLEX(1,0),H56)))^2</f>
        <v>5.32619682723343E-012</v>
      </c>
      <c r="M56" s="21" t="n">
        <f aca="false">20*LOG10(IMABS(IMDIV(COMPLEX(1,0),IMSUM(COMPLEX(1,0),H56))))</f>
        <v>5.68933918715245E-011</v>
      </c>
      <c r="N56" s="21" t="n">
        <f aca="false">20*LOG10(IMABS(IMDIV(G56,IMSUM(COMPLEX(1,0),H56))))</f>
        <v>-112.735827884412</v>
      </c>
      <c r="O56" s="21" t="n">
        <f aca="false">N56-$N$44</f>
        <v>-182.507446783195</v>
      </c>
      <c r="P56" s="21" t="n">
        <f aca="false">10*LOG10((((10^(D56/10))*((1/E$22)^2)+10^(E$10/10))*L56)+(10^(F56/10))*K56)</f>
        <v>-147.999999999943</v>
      </c>
      <c r="Q56" s="21" t="n">
        <f aca="false">10*LOG10(10^((P56+20*LOG10(E$16))/10)+10^(E$20/10))</f>
        <v>-147.972683956594</v>
      </c>
    </row>
    <row r="57" customFormat="false" ht="12.75" hidden="false" customHeight="false" outlineLevel="0" collapsed="false">
      <c r="A57" s="19"/>
      <c r="B57" s="21" t="n">
        <f aca="false">SQRT(B56*B58)</f>
        <v>3162277.66016838</v>
      </c>
      <c r="C57" s="32" t="n">
        <f aca="false">SQRT(C56*C58)</f>
        <v>19869176.5315922</v>
      </c>
      <c r="D57" s="33" t="n">
        <f aca="false">(LOG10(C58)-LOG10(C57))*((D58-D56)/(LOG10(C58)-LOG10(C56)))+D56</f>
        <v>-157.5</v>
      </c>
      <c r="E57" s="31" t="n">
        <f aca="false">10*LOG10(((10^(D57/10))*((1/E$22)^2)+(10^(E$10/10)))*(E$16^2)*(E$23^2))</f>
        <v>-101.228378047351</v>
      </c>
      <c r="F57" s="33" t="n">
        <f aca="false">(LOG10(C58)-LOG10(C57))*((F58-F56)/(LOG10(C58)-LOG10(C56)))+F56</f>
        <v>-153</v>
      </c>
      <c r="G57" s="20" t="str">
        <f aca="false">IMDIV(IMPRODUCT(IMPRODUCT(COMPLEX(-1,0),IMPRODUCT(COMPLEX(E$11*E$21,0),IMSUM(1,COMPLEX(0,C57*E$34)))),COMPLEX($E$27,0)),IMPRODUCT(IMPRODUCT(IMPRODUCT(COMPLEX(E$38*C57^2,0),COMPLEX(1,C57*E$27)),COMPLEX(E$34,0)),COMPLEX(1,C57*E$28)))</f>
        <v>-2.01689963263803e-10+7.29828070330082e-08i</v>
      </c>
      <c r="H57" s="0" t="str">
        <f aca="false">IMPRODUCT(IMDIV(IMPRODUCT(IMPRODUCT(COMPLEX(-1,0),IMPRODUCT(COMPLEX(E$11*E$21,0),IMSUM(1,COMPLEX(0,C57*E$34)))),COMPLEX($E$27,0)),IMPRODUCT(IMPRODUCT(IMPRODUCT(COMPLEX(E$38*C57^2,0),COMPLEX(1,C57*E$27)),COMPLEX(E$34,0)),COMPLEX(1,C57*E$28))),COMPLEX(1/E$23,0))</f>
        <v>-6.54837543064286e-14+2.36957165691582e-11i</v>
      </c>
      <c r="I57" s="21" t="n">
        <f aca="false">20*LOG10(IMABS(H57))</f>
        <v>-212.506569902801</v>
      </c>
      <c r="J57" s="21" t="n">
        <f aca="false">(180/PI())*IMARGUMENT(IMDIV(COMPLEX(1,C57*E$34),IMPRODUCT((C57^2)*E$38,IMPRODUCT(COMPLEX(1,C57*E$27),IMPRODUCT(COMPLEX(E$34,0),COMPLEX(1,C57*E$28))))))</f>
        <v>-89.8416619650972</v>
      </c>
      <c r="K57" s="20" t="n">
        <f aca="false">IMABS(IMDIV(COMPLEX(1,0),IMSUM(COMPLEX(1,0),H57)))^2</f>
        <v>1.00000000000014</v>
      </c>
      <c r="L57" s="20" t="n">
        <f aca="false">IMABS(IMDIV(G57,IMSUM(COMPLEX(1,0),H57)))^2</f>
        <v>5.3265308012593E-015</v>
      </c>
      <c r="M57" s="21" t="n">
        <f aca="false">20*LOG10(IMABS(IMDIV(COMPLEX(1,0),IMSUM(COMPLEX(1,0),H57))))</f>
        <v>6.0752630392855E-013</v>
      </c>
      <c r="N57" s="21" t="n">
        <f aca="false">20*LOG10(IMABS(IMDIV(G57,IMSUM(COMPLEX(1,0),H57))))</f>
        <v>-142.735555572791</v>
      </c>
      <c r="O57" s="21" t="n">
        <f aca="false">N57-$N$44</f>
        <v>-212.507174471573</v>
      </c>
      <c r="P57" s="21" t="n">
        <f aca="false">10*LOG10((((10^(D57/10))*((1/E$22)^2)+10^(E$10/10))*L57)+(10^(F57/10))*K57)</f>
        <v>-152.999999999999</v>
      </c>
      <c r="Q57" s="21" t="n">
        <f aca="false">10*LOG10(10^((P57+20*LOG10(E$16))/10)+10^(E$20/10))</f>
        <v>-152.914200007699</v>
      </c>
    </row>
    <row r="58" customFormat="false" ht="12.75" hidden="false" customHeight="false" outlineLevel="0" collapsed="false">
      <c r="A58" s="19" t="n">
        <v>10000000</v>
      </c>
      <c r="B58" s="34" t="n">
        <f aca="false">A58</f>
        <v>10000000</v>
      </c>
      <c r="C58" s="32" t="n">
        <f aca="false">2*PI()*A58</f>
        <v>62831853.0717959</v>
      </c>
      <c r="D58" s="8" t="n">
        <v>-160</v>
      </c>
      <c r="E58" s="31" t="n">
        <f aca="false">10*LOG10(((10^(D58/10))*((1/E$22)^2)+(10^(E$10/10)))*(E$16^2)*(E$23^2))</f>
        <v>-101.228643968209</v>
      </c>
      <c r="F58" s="8" t="n">
        <v>-158</v>
      </c>
      <c r="G58" s="20" t="str">
        <f aca="false">IMDIV(IMPRODUCT(IMPRODUCT(COMPLEX(-1,0),IMPRODUCT(COMPLEX(E$11*E$21,0),IMSUM(1,COMPLEX(0,C58*E$34)))),COMPLEX($E$27,0)),IMPRODUCT(IMPRODUCT(IMPRODUCT(COMPLEX(E$38*C58^2,0),COMPLEX(1,C58*E$27)),COMPLEX(E$34,0)),COMPLEX(1,C58*E$28)))</f>
        <v>-2.01691227412438e-12+2.30793416999466e-09i</v>
      </c>
      <c r="H58" s="0" t="str">
        <f aca="false">IMPRODUCT(IMDIV(IMPRODUCT(IMPRODUCT(COMPLEX(-1,0),IMPRODUCT(COMPLEX(E$11*E$21,0),IMSUM(1,COMPLEX(0,C58*E$34)))),COMPLEX($E$27,0)),IMPRODUCT(IMPRODUCT(IMPRODUCT(COMPLEX(E$38*C58^2,0),COMPLEX(1,C58*E$27)),COMPLEX(E$34,0)),COMPLEX(1,C58*E$28))),COMPLEX(1/E$23,0))</f>
        <v>-6.54841647442971e-16+7.49329275972282e-13i</v>
      </c>
      <c r="I58" s="21" t="n">
        <f aca="false">20*LOG10(IMABS(H58))</f>
        <v>-242.5065426707</v>
      </c>
      <c r="J58" s="21" t="n">
        <f aca="false">(180/PI())*IMARGUMENT(IMDIV(COMPLEX(1,C58*E$34),IMPRODUCT((C58^2)*E$38,IMPRODUCT(COMPLEX(1,C58*E$27),IMPRODUCT(COMPLEX(E$34,0),COMPLEX(1,C58*E$28))))))</f>
        <v>-89.9499290174565</v>
      </c>
      <c r="K58" s="20" t="n">
        <f aca="false">IMABS(IMDIV(COMPLEX(1,0),IMSUM(COMPLEX(1,0),H58)))^2</f>
        <v>1</v>
      </c>
      <c r="L58" s="20" t="n">
        <f aca="false">IMABS(IMDIV(G58,IMSUM(COMPLEX(1,0),H58)))^2</f>
        <v>5.32656420096406E-018</v>
      </c>
      <c r="M58" s="21" t="n">
        <f aca="false">20*LOG10(IMABS(IMDIV(COMPLEX(1,0),IMSUM(COMPLEX(1,0),H58))))</f>
        <v>0</v>
      </c>
      <c r="N58" s="21" t="n">
        <f aca="false">20*LOG10(IMABS(IMDIV(G58,IMSUM(COMPLEX(1,0),H58))))</f>
        <v>-172.735528340691</v>
      </c>
      <c r="O58" s="21" t="n">
        <f aca="false">N58-$N$44</f>
        <v>-242.507147239473</v>
      </c>
      <c r="P58" s="21" t="n">
        <f aca="false">10*LOG10((((10^(D58/10))*((1/E$22)^2)+10^(E$10/10))*L58)+(10^(F58/10))*K58)</f>
        <v>-158</v>
      </c>
      <c r="Q58" s="21" t="n">
        <f aca="false">10*LOG10(10^((P58+20*LOG10(E$16))/10)+10^(E$20/10))</f>
        <v>-157.734276244039</v>
      </c>
    </row>
    <row r="59" customFormat="false" ht="12.75" hidden="false" customHeight="false" outlineLevel="0" collapsed="false">
      <c r="A59" s="19"/>
      <c r="B59" s="21" t="n">
        <f aca="false">SQRT(B58*B60)</f>
        <v>31622776.6016838</v>
      </c>
      <c r="C59" s="32" t="n">
        <f aca="false">SQRT(C58*C60)</f>
        <v>198691765.315922</v>
      </c>
      <c r="D59" s="33" t="n">
        <f aca="false">(LOG10(C60)-LOG10(C59))*((D60-D58)/(LOG10(C60)-LOG10(C58)))+D58</f>
        <v>-160</v>
      </c>
      <c r="E59" s="31" t="n">
        <f aca="false">10*LOG10(((10^(D59/10))*((1/E$22)^2)+(10^(E$10/10)))*(E$16^2)*(E$23^2))</f>
        <v>-101.228643968209</v>
      </c>
      <c r="F59" s="33" t="n">
        <f aca="false">(LOG10(C60)-LOG10(C59))*((F60-F58)/(LOG10(C60)-LOG10(C58)))+F58</f>
        <v>-161.5</v>
      </c>
      <c r="G59" s="20" t="str">
        <f aca="false">IMDIV(IMPRODUCT(IMPRODUCT(COMPLEX(-1,0),IMPRODUCT(COMPLEX(E$11*E$21,0),IMSUM(1,COMPLEX(0,C59*E$34)))),COMPLEX($E$27,0)),IMPRODUCT(IMPRODUCT(IMPRODUCT(COMPLEX(E$38*C59^2,0),COMPLEX(1,C59*E$27)),COMPLEX(E$34,0)),COMPLEX(1,C59*E$28)))</f>
        <v>-2.01691353828173e-14+7.29833346330766e-11i</v>
      </c>
      <c r="H59" s="0" t="str">
        <f aca="false">IMPRODUCT(IMDIV(IMPRODUCT(IMPRODUCT(COMPLEX(-1,0),IMPRODUCT(COMPLEX(E$11*E$21,0),IMSUM(1,COMPLEX(0,C59*E$34)))),COMPLEX($E$27,0)),IMPRODUCT(IMPRODUCT(IMPRODUCT(COMPLEX(E$38*C59^2,0),COMPLEX(1,C59*E$27)),COMPLEX(E$34,0)),COMPLEX(1,C59*E$28))),COMPLEX(1/E$23,0))</f>
        <v>-6.54842057883669e-18+2.36958878678817e-14i</v>
      </c>
      <c r="I59" s="21" t="n">
        <f aca="false">20*LOG10(IMABS(H59))</f>
        <v>-272.50653994748</v>
      </c>
      <c r="J59" s="21" t="n">
        <f aca="false">(180/PI())*IMARGUMENT(IMDIV(COMPLEX(1,C59*E$34),IMPRODUCT((C59^2)*E$38,IMPRODUCT(COMPLEX(1,C59*E$27),IMPRODUCT(COMPLEX(E$34,0),COMPLEX(1,C59*E$28))))))</f>
        <v>-89.9841661619018</v>
      </c>
      <c r="K59" s="20" t="n">
        <f aca="false">IMABS(IMDIV(COMPLEX(1,0),IMSUM(COMPLEX(1,0),H59)))^2</f>
        <v>1</v>
      </c>
      <c r="L59" s="20" t="n">
        <f aca="false">IMABS(IMDIV(G59,IMSUM(COMPLEX(1,0),H59)))^2</f>
        <v>5.32656754095766E-021</v>
      </c>
      <c r="M59" s="21" t="n">
        <f aca="false">20*LOG10(IMABS(IMDIV(COMPLEX(1,0),IMSUM(COMPLEX(1,0),H59))))</f>
        <v>0</v>
      </c>
      <c r="N59" s="21" t="n">
        <f aca="false">20*LOG10(IMABS(IMDIV(G59,IMSUM(COMPLEX(1,0),H59))))</f>
        <v>-202.735525617471</v>
      </c>
      <c r="O59" s="21" t="n">
        <f aca="false">N59-$N$44</f>
        <v>-272.507144516254</v>
      </c>
      <c r="P59" s="21" t="n">
        <f aca="false">10*LOG10((((10^(D59/10))*((1/E$22)^2)+10^(E$10/10))*L59)+(10^(F59/10))*K59)</f>
        <v>-161.5</v>
      </c>
      <c r="Q59" s="21" t="n">
        <f aca="false">10*LOG10(10^((P59+20*LOG10(E$16))/10)+10^(E$20/10))</f>
        <v>-160.926177807264</v>
      </c>
    </row>
    <row r="60" customFormat="false" ht="12.75" hidden="false" customHeight="false" outlineLevel="0" collapsed="false">
      <c r="A60" s="19" t="n">
        <v>100000000</v>
      </c>
      <c r="B60" s="34" t="n">
        <f aca="false">A60</f>
        <v>100000000</v>
      </c>
      <c r="C60" s="32" t="n">
        <f aca="false">2*PI()*A60</f>
        <v>628318530.717959</v>
      </c>
      <c r="D60" s="8" t="n">
        <v>-160</v>
      </c>
      <c r="E60" s="31" t="n">
        <f aca="false">10*LOG10(((10^(D60/10))*((1/E$22)^2)+(10^(E$10/10)))*(E$16^2)*(E$23^2))</f>
        <v>-101.228643968209</v>
      </c>
      <c r="F60" s="8" t="n">
        <v>-165</v>
      </c>
      <c r="G60" s="20" t="str">
        <f aca="false">IMDIV(IMPRODUCT(IMPRODUCT(COMPLEX(-1,0),IMPRODUCT(COMPLEX(E$11*E$21,0),IMSUM(1,COMPLEX(0,C60*E$34)))),COMPLEX($E$27,0)),IMPRODUCT(IMPRODUCT(IMPRODUCT(COMPLEX(E$38*C60^2,0),COMPLEX(1,C60*E$27)),COMPLEX(E$34,0)),COMPLEX(1,C60*E$28)))</f>
        <v>-2.01691366469755e-16+2.30793583842312e-12i</v>
      </c>
      <c r="H60" s="0" t="str">
        <f aca="false">IMPRODUCT(IMDIV(IMPRODUCT(IMPRODUCT(COMPLEX(-1,0),IMPRODUCT(COMPLEX(E$11*E$21,0),IMSUM(1,COMPLEX(0,C60*E$34)))),COMPLEX($E$27,0)),IMPRODUCT(IMPRODUCT(IMPRODUCT(COMPLEX(E$38*C60^2,0),COMPLEX(1,C60*E$27)),COMPLEX(E$34,0)),COMPLEX(1,C60*E$28))),COMPLEX(1/E$23,0))</f>
        <v>-6.54842098927767e-20+7.49329817669833e-16i</v>
      </c>
      <c r="I60" s="21" t="n">
        <f aca="false">20*LOG10(IMABS(H60))</f>
        <v>-302.506539675158</v>
      </c>
      <c r="J60" s="21" t="n">
        <f aca="false">(180/PI())*IMARGUMENT(IMDIV(COMPLEX(1,C60*E$34),IMPRODUCT((C60^2)*E$38,IMPRODUCT(COMPLEX(1,C60*E$27),IMPRODUCT(COMPLEX(E$34,0),COMPLEX(1,C60*E$28))))))</f>
        <v>-89.9949929006513</v>
      </c>
      <c r="K60" s="20" t="n">
        <f aca="false">IMABS(IMDIV(COMPLEX(1,0),IMSUM(COMPLEX(1,0),H60)))^2</f>
        <v>1</v>
      </c>
      <c r="L60" s="20" t="n">
        <f aca="false">IMABS(IMDIV(G60,IMSUM(COMPLEX(1,0),H60)))^2</f>
        <v>5.32656787495724E-024</v>
      </c>
      <c r="M60" s="21" t="n">
        <f aca="false">20*LOG10(IMABS(IMDIV(COMPLEX(1,0),IMSUM(COMPLEX(1,0),H60))))</f>
        <v>0</v>
      </c>
      <c r="N60" s="21" t="n">
        <f aca="false">20*LOG10(IMABS(IMDIV(G60,IMSUM(COMPLEX(1,0),H60))))</f>
        <v>-232.735525345149</v>
      </c>
      <c r="O60" s="21" t="n">
        <f aca="false">N60-$N$44</f>
        <v>-302.507144243932</v>
      </c>
      <c r="P60" s="21" t="n">
        <f aca="false">10*LOG10((((10^(D60/10))*((1/E$22)^2)+10^(E$10/10))*L60)+(10^(F60/10))*K60)</f>
        <v>-165</v>
      </c>
      <c r="Q60" s="21" t="n">
        <f aca="false">10*LOG10(10^((P60+20*LOG10(E$16))/10)+10^(E$20/10))</f>
        <v>-163.806689519339</v>
      </c>
    </row>
    <row r="61" customFormat="false" ht="12.75" hidden="false" customHeight="false" outlineLevel="0" collapsed="false">
      <c r="B61" s="18"/>
      <c r="F61" s="20"/>
    </row>
    <row r="62" customFormat="false" ht="12.75" hidden="false" customHeight="false" outlineLevel="0" collapsed="false">
      <c r="B62" s="18"/>
    </row>
    <row r="63" customFormat="false" ht="12.75" hidden="false" customHeight="false" outlineLevel="0" collapsed="false">
      <c r="B63" s="18"/>
    </row>
    <row r="64" customFormat="false" ht="12.75" hidden="false" customHeight="false" outlineLevel="0" collapsed="false">
      <c r="B64" s="24"/>
      <c r="C64" s="24"/>
      <c r="G64" s="24"/>
      <c r="H64" s="24"/>
      <c r="I64" s="24"/>
      <c r="J64" s="24"/>
      <c r="K64" s="24"/>
      <c r="L64" s="24"/>
      <c r="M64" s="24"/>
      <c r="N64" s="24"/>
      <c r="O64" s="24"/>
      <c r="P64" s="24"/>
    </row>
    <row r="65" customFormat="false" ht="12.75" hidden="false" customHeight="false" outlineLevel="0" collapsed="false">
      <c r="B65" s="26"/>
      <c r="C65" s="27"/>
      <c r="G65" s="8"/>
      <c r="H65" s="20"/>
      <c r="J65" s="21"/>
      <c r="K65" s="21"/>
      <c r="L65" s="20"/>
      <c r="M65" s="20"/>
      <c r="N65" s="21"/>
      <c r="O65" s="21"/>
      <c r="P65" s="21"/>
    </row>
    <row r="66" customFormat="false" ht="12.75" hidden="false" customHeight="false" outlineLevel="0" collapsed="false">
      <c r="B66" s="26"/>
      <c r="C66" s="31"/>
      <c r="G66" s="33"/>
      <c r="H66" s="20"/>
      <c r="J66" s="21"/>
      <c r="K66" s="21"/>
      <c r="L66" s="20"/>
      <c r="M66" s="20"/>
      <c r="N66" s="21"/>
      <c r="O66" s="21"/>
      <c r="P66" s="21"/>
    </row>
    <row r="67" customFormat="false" ht="12.75" hidden="false" customHeight="false" outlineLevel="0" collapsed="false">
      <c r="B67" s="19"/>
      <c r="C67" s="18"/>
      <c r="G67" s="8"/>
      <c r="H67" s="20"/>
      <c r="J67" s="21"/>
      <c r="K67" s="21"/>
      <c r="L67" s="20"/>
      <c r="M67" s="20"/>
      <c r="N67" s="21"/>
      <c r="O67" s="21"/>
      <c r="P67" s="21"/>
    </row>
    <row r="68" customFormat="false" ht="12.75" hidden="false" customHeight="false" outlineLevel="0" collapsed="false">
      <c r="B68" s="19"/>
      <c r="C68" s="31"/>
      <c r="G68" s="33"/>
      <c r="H68" s="20"/>
      <c r="J68" s="21"/>
      <c r="K68" s="21"/>
      <c r="L68" s="20"/>
      <c r="M68" s="20"/>
      <c r="N68" s="21"/>
      <c r="O68" s="21"/>
      <c r="P68" s="21"/>
    </row>
    <row r="69" customFormat="false" ht="12.75" hidden="false" customHeight="false" outlineLevel="0" collapsed="false">
      <c r="B69" s="19"/>
      <c r="C69" s="18"/>
      <c r="G69" s="8"/>
      <c r="H69" s="20"/>
      <c r="J69" s="21"/>
      <c r="K69" s="21"/>
      <c r="L69" s="20"/>
      <c r="M69" s="20"/>
      <c r="N69" s="21"/>
      <c r="O69" s="21"/>
      <c r="P69" s="21"/>
    </row>
    <row r="70" customFormat="false" ht="12.75" hidden="false" customHeight="false" outlineLevel="0" collapsed="false">
      <c r="B70" s="19"/>
      <c r="C70" s="31"/>
      <c r="G70" s="33"/>
      <c r="H70" s="20"/>
      <c r="J70" s="21"/>
      <c r="K70" s="21"/>
      <c r="L70" s="20"/>
      <c r="M70" s="20"/>
      <c r="N70" s="21"/>
      <c r="O70" s="21"/>
      <c r="P70" s="21"/>
    </row>
    <row r="71" customFormat="false" ht="12.75" hidden="false" customHeight="false" outlineLevel="0" collapsed="false">
      <c r="B71" s="19"/>
      <c r="C71" s="18"/>
      <c r="G71" s="8"/>
      <c r="H71" s="20"/>
      <c r="J71" s="21"/>
      <c r="K71" s="21"/>
      <c r="L71" s="20"/>
      <c r="M71" s="20"/>
      <c r="N71" s="21"/>
      <c r="O71" s="21"/>
      <c r="P71" s="21"/>
    </row>
    <row r="72" customFormat="false" ht="12.75" hidden="false" customHeight="false" outlineLevel="0" collapsed="false">
      <c r="B72" s="19"/>
      <c r="C72" s="31"/>
      <c r="G72" s="33"/>
      <c r="H72" s="20"/>
      <c r="J72" s="21"/>
      <c r="K72" s="21"/>
      <c r="L72" s="20"/>
      <c r="M72" s="20"/>
      <c r="N72" s="21"/>
      <c r="O72" s="21"/>
      <c r="P72" s="21"/>
    </row>
    <row r="73" customFormat="false" ht="12.75" hidden="false" customHeight="false" outlineLevel="0" collapsed="false">
      <c r="B73" s="19"/>
      <c r="C73" s="18"/>
      <c r="G73" s="8"/>
      <c r="H73" s="20"/>
      <c r="J73" s="21"/>
      <c r="K73" s="21"/>
      <c r="L73" s="20"/>
      <c r="M73" s="20"/>
      <c r="N73" s="21"/>
      <c r="O73" s="21"/>
      <c r="P73" s="21"/>
    </row>
    <row r="74" customFormat="false" ht="12.75" hidden="false" customHeight="false" outlineLevel="0" collapsed="false">
      <c r="B74" s="19"/>
      <c r="C74" s="31"/>
      <c r="G74" s="33"/>
      <c r="H74" s="20"/>
      <c r="J74" s="21"/>
      <c r="K74" s="21"/>
      <c r="L74" s="20"/>
      <c r="M74" s="20"/>
      <c r="N74" s="21"/>
      <c r="O74" s="21"/>
      <c r="P74" s="21"/>
    </row>
    <row r="75" customFormat="false" ht="12.75" hidden="false" customHeight="false" outlineLevel="0" collapsed="false">
      <c r="B75" s="19"/>
      <c r="C75" s="34"/>
      <c r="G75" s="8"/>
      <c r="H75" s="20"/>
      <c r="J75" s="21"/>
      <c r="K75" s="21"/>
      <c r="L75" s="20"/>
      <c r="M75" s="20"/>
      <c r="N75" s="21"/>
      <c r="O75" s="21"/>
      <c r="P75" s="21"/>
    </row>
    <row r="76" customFormat="false" ht="12.75" hidden="false" customHeight="false" outlineLevel="0" collapsed="false">
      <c r="B76" s="19"/>
      <c r="C76" s="21"/>
      <c r="G76" s="33"/>
      <c r="H76" s="20"/>
      <c r="J76" s="21"/>
      <c r="K76" s="21"/>
      <c r="L76" s="20"/>
      <c r="M76" s="20"/>
      <c r="N76" s="21"/>
      <c r="O76" s="21"/>
      <c r="P76" s="21"/>
    </row>
    <row r="77" customFormat="false" ht="12.75" hidden="false" customHeight="false" outlineLevel="0" collapsed="false">
      <c r="B77" s="19"/>
      <c r="C77" s="34"/>
      <c r="G77" s="8"/>
      <c r="H77" s="20"/>
      <c r="J77" s="21"/>
      <c r="K77" s="21"/>
      <c r="L77" s="20"/>
      <c r="M77" s="20"/>
      <c r="N77" s="21"/>
      <c r="O77" s="21"/>
      <c r="P77" s="21"/>
    </row>
    <row r="78" customFormat="false" ht="12.75" hidden="false" customHeight="false" outlineLevel="0" collapsed="false">
      <c r="B78" s="19"/>
      <c r="C78" s="21"/>
      <c r="G78" s="33"/>
      <c r="H78" s="20"/>
      <c r="J78" s="21"/>
      <c r="K78" s="21"/>
      <c r="L78" s="20"/>
      <c r="M78" s="20"/>
      <c r="N78" s="21"/>
      <c r="O78" s="21"/>
      <c r="P78" s="21"/>
    </row>
    <row r="79" customFormat="false" ht="12.75" hidden="false" customHeight="false" outlineLevel="0" collapsed="false">
      <c r="B79" s="19"/>
      <c r="C79" s="34"/>
      <c r="G79" s="8"/>
      <c r="H79" s="20"/>
      <c r="J79" s="21"/>
      <c r="K79" s="21"/>
      <c r="L79" s="20"/>
      <c r="M79" s="20"/>
      <c r="N79" s="21"/>
      <c r="O79" s="21"/>
      <c r="P79" s="21"/>
    </row>
    <row r="80" customFormat="false" ht="12.75" hidden="false" customHeight="false" outlineLevel="0" collapsed="false">
      <c r="B80" s="19"/>
      <c r="C80" s="21"/>
      <c r="G80" s="33"/>
      <c r="H80" s="20"/>
      <c r="J80" s="21"/>
      <c r="K80" s="21"/>
      <c r="L80" s="20"/>
      <c r="M80" s="20"/>
      <c r="N80" s="21"/>
      <c r="O80" s="21"/>
      <c r="P80" s="21"/>
    </row>
    <row r="81" customFormat="false" ht="12.75" hidden="false" customHeight="false" outlineLevel="0" collapsed="false">
      <c r="B81" s="19"/>
      <c r="C81" s="34"/>
      <c r="G81" s="8"/>
      <c r="H81" s="20"/>
      <c r="J81" s="21"/>
      <c r="K81" s="21"/>
      <c r="L81" s="20"/>
      <c r="M81" s="20"/>
      <c r="N81" s="21"/>
      <c r="O81" s="21"/>
      <c r="P81" s="21"/>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3" activeCellId="0" sqref="U43"/>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3.28"/>
    <col collapsed="false" customWidth="true" hidden="false" outlineLevel="0" max="3" min="3" style="0" width="12.85"/>
    <col collapsed="false" customWidth="true" hidden="false" outlineLevel="0" max="4" min="4" style="0" width="10.85"/>
    <col collapsed="false" customWidth="true" hidden="false" outlineLevel="0" max="5" min="5" style="0" width="10.56"/>
    <col collapsed="false" customWidth="true" hidden="false" outlineLevel="0" max="6" min="6" style="0" width="10.85"/>
    <col collapsed="false" customWidth="true" hidden="true" outlineLevel="0" max="7" min="7" style="0" width="13.41"/>
    <col collapsed="false" customWidth="false" hidden="true" outlineLevel="0" max="8" min="8" style="0" width="9.06"/>
    <col collapsed="false" customWidth="true" hidden="true" outlineLevel="0" max="9" min="9" style="0" width="10.71"/>
    <col collapsed="false" customWidth="false" hidden="true" outlineLevel="0" max="10" min="10" style="0" width="9.06"/>
    <col collapsed="false" customWidth="true" hidden="true" outlineLevel="0" max="13" min="11" style="0" width="11.13"/>
    <col collapsed="false" customWidth="true" hidden="true" outlineLevel="0" max="14" min="14" style="0" width="11.42"/>
    <col collapsed="false" customWidth="true" hidden="false" outlineLevel="0" max="15" min="15" style="0" width="11.13"/>
    <col collapsed="false" customWidth="true" hidden="false" outlineLevel="0" max="17" min="17" style="0" width="10.41"/>
  </cols>
  <sheetData>
    <row r="1" customFormat="false" ht="13.5" hidden="false" customHeight="false" outlineLevel="0" collapsed="false">
      <c r="A1" s="18" t="s">
        <v>76</v>
      </c>
    </row>
    <row r="2" customFormat="false" ht="12.75" hidden="false" customHeight="true" outlineLevel="0" collapsed="false">
      <c r="A2" s="36" t="s">
        <v>85</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71</v>
      </c>
      <c r="F10" s="45" t="s">
        <v>2</v>
      </c>
      <c r="G10" s="5"/>
      <c r="H10" s="5"/>
      <c r="I10" s="5"/>
      <c r="J10" s="5"/>
      <c r="K10" s="5"/>
      <c r="L10" s="5"/>
      <c r="M10" s="5"/>
      <c r="N10" s="5"/>
      <c r="O10" s="5"/>
    </row>
    <row r="11" customFormat="false" ht="12.75" hidden="false" customHeight="false" outlineLevel="0" collapsed="false">
      <c r="A11" s="16" t="s">
        <v>3</v>
      </c>
      <c r="B11" s="5"/>
      <c r="C11" s="5"/>
      <c r="D11" s="5" t="s">
        <v>4</v>
      </c>
      <c r="E11" s="8" t="n">
        <v>0.19</v>
      </c>
      <c r="F11" s="46" t="s">
        <v>86</v>
      </c>
      <c r="G11" s="5"/>
      <c r="H11" s="5" t="n">
        <f aca="false">10.6/(2*PI())</f>
        <v>1.68704239677409</v>
      </c>
      <c r="I11" s="5"/>
      <c r="J11" s="5"/>
      <c r="K11" s="5"/>
      <c r="L11" s="5"/>
      <c r="M11" s="5"/>
      <c r="N11" s="5"/>
      <c r="O11" s="5"/>
    </row>
    <row r="12" customFormat="false" ht="12.75" hidden="false" customHeight="false" outlineLevel="0" collapsed="false">
      <c r="A12" s="16" t="s">
        <v>6</v>
      </c>
      <c r="B12" s="5"/>
      <c r="C12" s="5"/>
      <c r="D12" s="5"/>
      <c r="E12" s="8" t="n">
        <v>1.6870424</v>
      </c>
      <c r="F12" s="46" t="s">
        <v>7</v>
      </c>
      <c r="G12" s="5"/>
      <c r="H12" s="0" t="n">
        <f aca="false">16.95*1000000/3390</f>
        <v>5000</v>
      </c>
      <c r="I12" s="5"/>
      <c r="J12" s="5"/>
      <c r="K12" s="5"/>
      <c r="L12" s="5"/>
      <c r="M12" s="5"/>
      <c r="N12" s="5"/>
      <c r="O12" s="5"/>
    </row>
    <row r="13" customFormat="false" ht="12.75" hidden="false" customHeight="false" outlineLevel="0" collapsed="false">
      <c r="A13" s="16" t="s">
        <v>8</v>
      </c>
      <c r="B13" s="5"/>
      <c r="C13" s="5"/>
      <c r="D13" s="47" t="s">
        <v>9</v>
      </c>
      <c r="E13" s="8" t="n">
        <v>16.95</v>
      </c>
      <c r="F13" s="46" t="s">
        <v>10</v>
      </c>
      <c r="G13" s="5"/>
      <c r="I13" s="5"/>
      <c r="J13" s="5"/>
      <c r="K13" s="5"/>
      <c r="L13" s="5"/>
      <c r="M13" s="5"/>
      <c r="N13" s="5"/>
      <c r="O13" s="5"/>
    </row>
    <row r="14" customFormat="false" ht="12.75" hidden="false" customHeight="false" outlineLevel="0" collapsed="false">
      <c r="A14" s="16" t="s">
        <v>11</v>
      </c>
      <c r="B14" s="5"/>
      <c r="C14" s="5"/>
      <c r="D14" s="5" t="s">
        <v>12</v>
      </c>
      <c r="E14" s="8" t="n">
        <v>10000000</v>
      </c>
      <c r="F14" s="46" t="s">
        <v>13</v>
      </c>
      <c r="G14" s="5"/>
      <c r="I14" s="5"/>
      <c r="J14" s="11"/>
      <c r="K14" s="5"/>
      <c r="L14" s="5"/>
      <c r="M14" s="5"/>
      <c r="N14" s="5"/>
      <c r="O14" s="5"/>
    </row>
    <row r="15" customFormat="false" ht="12.75" hidden="false" customHeight="false" outlineLevel="0" collapsed="false">
      <c r="A15" s="16" t="s">
        <v>14</v>
      </c>
      <c r="B15" s="5"/>
      <c r="C15" s="5"/>
      <c r="D15" s="5" t="s">
        <v>15</v>
      </c>
      <c r="E15" s="8" t="n">
        <v>50000</v>
      </c>
      <c r="F15" s="46" t="s">
        <v>13</v>
      </c>
      <c r="G15" s="5"/>
      <c r="H15" s="0" t="s">
        <v>87</v>
      </c>
      <c r="I15" s="5"/>
      <c r="J15" s="11"/>
      <c r="K15" s="5"/>
      <c r="L15" s="5"/>
      <c r="M15" s="5"/>
      <c r="N15" s="5"/>
      <c r="O15" s="5"/>
    </row>
    <row r="16" customFormat="false" ht="12.75" hidden="false" customHeight="false" outlineLevel="0" collapsed="false">
      <c r="A16" s="16" t="s">
        <v>16</v>
      </c>
      <c r="B16" s="5"/>
      <c r="C16" s="5"/>
      <c r="D16" s="5" t="s">
        <v>17</v>
      </c>
      <c r="E16" s="8" t="n">
        <v>1</v>
      </c>
      <c r="F16" s="46"/>
      <c r="G16" s="5"/>
      <c r="I16" s="5"/>
      <c r="J16" s="11"/>
      <c r="K16" s="5"/>
      <c r="L16" s="5"/>
      <c r="M16" s="5"/>
      <c r="N16" s="5"/>
      <c r="O16" s="5"/>
    </row>
    <row r="17" customFormat="false" ht="12.75" hidden="false" customHeight="false" outlineLevel="0" collapsed="false">
      <c r="A17" s="16" t="s">
        <v>18</v>
      </c>
      <c r="B17" s="5"/>
      <c r="C17" s="5"/>
      <c r="D17" s="5" t="s">
        <v>19</v>
      </c>
      <c r="E17" s="8" t="n">
        <v>80</v>
      </c>
      <c r="F17" s="46" t="s">
        <v>20</v>
      </c>
      <c r="G17" s="5"/>
      <c r="I17" s="5"/>
      <c r="J17" s="5"/>
      <c r="K17" s="5"/>
      <c r="L17" s="5"/>
      <c r="M17" s="5"/>
      <c r="N17" s="5"/>
      <c r="O17" s="5"/>
    </row>
    <row r="18" customFormat="false" ht="12.75" hidden="false" customHeight="false" outlineLevel="0" collapsed="false">
      <c r="A18" s="16" t="s">
        <v>88</v>
      </c>
      <c r="B18" s="5"/>
      <c r="C18" s="5"/>
      <c r="D18" s="5" t="s">
        <v>89</v>
      </c>
      <c r="E18" s="8" t="n">
        <v>10000</v>
      </c>
      <c r="F18" s="46" t="s">
        <v>13</v>
      </c>
      <c r="G18" s="5"/>
      <c r="I18" s="5"/>
      <c r="J18" s="5"/>
      <c r="K18" s="5"/>
      <c r="L18" s="5"/>
      <c r="M18" s="5"/>
      <c r="N18" s="5"/>
      <c r="O18" s="5"/>
    </row>
    <row r="19" customFormat="false" ht="12.75" hidden="false" customHeight="false" outlineLevel="0" collapsed="false">
      <c r="A19" s="16" t="s">
        <v>90</v>
      </c>
      <c r="B19" s="5"/>
      <c r="C19" s="5"/>
      <c r="D19" s="47" t="s">
        <v>90</v>
      </c>
      <c r="E19" s="8" t="n">
        <v>10000</v>
      </c>
      <c r="F19" s="46" t="s">
        <v>56</v>
      </c>
      <c r="G19" s="5"/>
      <c r="I19" s="5"/>
      <c r="J19" s="5"/>
      <c r="K19" s="5"/>
      <c r="L19" s="5"/>
      <c r="M19" s="5"/>
      <c r="N19" s="5"/>
      <c r="O19" s="5"/>
    </row>
    <row r="20" customFormat="false" ht="12.75" hidden="false" customHeight="false" outlineLevel="0" collapsed="false">
      <c r="A20" s="16" t="s">
        <v>91</v>
      </c>
      <c r="B20" s="5"/>
      <c r="C20" s="5"/>
      <c r="D20" s="47" t="s">
        <v>91</v>
      </c>
      <c r="E20" s="8" t="n">
        <v>10000</v>
      </c>
      <c r="F20" s="46" t="s">
        <v>56</v>
      </c>
      <c r="G20" s="5"/>
      <c r="I20" s="5"/>
      <c r="J20" s="5"/>
      <c r="K20" s="5"/>
      <c r="L20" s="5"/>
      <c r="M20" s="5"/>
      <c r="N20" s="5"/>
      <c r="O20" s="5"/>
    </row>
    <row r="21" customFormat="false" ht="13.5" hidden="false" customHeight="false" outlineLevel="0" collapsed="false">
      <c r="A21" s="48" t="s">
        <v>92</v>
      </c>
      <c r="B21" s="41"/>
      <c r="C21" s="41"/>
      <c r="D21" s="41" t="s">
        <v>27</v>
      </c>
      <c r="E21" s="8" t="n">
        <v>-170</v>
      </c>
      <c r="F21" s="42" t="s">
        <v>2</v>
      </c>
      <c r="G21" s="5"/>
      <c r="H21" s="5"/>
      <c r="I21" s="5"/>
      <c r="J21" s="5"/>
      <c r="K21" s="5"/>
      <c r="L21" s="5"/>
      <c r="M21" s="5"/>
      <c r="N21" s="5"/>
      <c r="O21" s="5"/>
    </row>
    <row r="22" customFormat="false" ht="12.75" hidden="false" customHeight="false" outlineLevel="0" collapsed="false">
      <c r="A22" s="16"/>
      <c r="B22" s="5"/>
      <c r="C22" s="5"/>
      <c r="D22" s="5"/>
      <c r="E22" s="52"/>
      <c r="F22" s="5"/>
      <c r="G22" s="5"/>
      <c r="H22" s="5"/>
      <c r="I22" s="5"/>
      <c r="J22" s="5"/>
      <c r="K22" s="5"/>
      <c r="L22" s="5"/>
      <c r="M22" s="5"/>
      <c r="N22" s="5"/>
      <c r="O22" s="5"/>
    </row>
    <row r="23" customFormat="false" ht="12.75" hidden="false" customHeight="false" outlineLevel="0" collapsed="false">
      <c r="A23" s="16" t="s">
        <v>6</v>
      </c>
      <c r="B23" s="5"/>
      <c r="C23" s="5"/>
      <c r="D23" s="5" t="s">
        <v>28</v>
      </c>
      <c r="E23" s="17" t="n">
        <f aca="false">E12*1000000*2*PI()</f>
        <v>10600000.020269</v>
      </c>
      <c r="F23" s="46" t="s">
        <v>29</v>
      </c>
      <c r="G23" s="5"/>
      <c r="I23" s="5"/>
      <c r="J23" s="5"/>
      <c r="K23" s="5"/>
      <c r="L23" s="5"/>
      <c r="M23" s="5"/>
      <c r="N23" s="5"/>
      <c r="O23" s="5"/>
    </row>
    <row r="24" customFormat="false" ht="12.75" hidden="false" customHeight="false" outlineLevel="0" collapsed="false">
      <c r="A24" s="16" t="s">
        <v>30</v>
      </c>
      <c r="B24" s="5"/>
      <c r="C24" s="5"/>
      <c r="D24" s="5" t="s">
        <v>31</v>
      </c>
      <c r="E24" s="17" t="n">
        <f aca="false">E14/E15</f>
        <v>200</v>
      </c>
      <c r="F24" s="5"/>
      <c r="G24" s="5"/>
      <c r="I24" s="5"/>
      <c r="J24" s="5"/>
      <c r="K24" s="5"/>
      <c r="L24" s="5"/>
      <c r="M24" s="5"/>
      <c r="N24" s="5"/>
      <c r="O24" s="5"/>
    </row>
    <row r="25" customFormat="false" ht="12.75" hidden="false" customHeight="false" outlineLevel="0" collapsed="false">
      <c r="A25" s="16" t="s">
        <v>32</v>
      </c>
      <c r="B25" s="5"/>
      <c r="C25" s="5"/>
      <c r="D25" s="5" t="s">
        <v>33</v>
      </c>
      <c r="E25" s="17" t="n">
        <f aca="false">E13*1000000/E15</f>
        <v>339</v>
      </c>
    </row>
    <row r="26" customFormat="false" ht="12.75" hidden="false" customHeight="false" outlineLevel="0" collapsed="false">
      <c r="A26" s="18" t="s">
        <v>81</v>
      </c>
      <c r="B26" s="18"/>
    </row>
    <row r="27" customFormat="false" ht="12.75" hidden="false" customHeight="false" outlineLevel="0" collapsed="false">
      <c r="A27" s="19" t="s">
        <v>93</v>
      </c>
      <c r="B27" s="19"/>
      <c r="E27" s="20" t="n">
        <f aca="false">2*PI()*E18</f>
        <v>62831.8530717959</v>
      </c>
      <c r="F27" s="0" t="s">
        <v>36</v>
      </c>
    </row>
    <row r="28" customFormat="false" ht="12.75" hidden="false" customHeight="false" outlineLevel="0" collapsed="false">
      <c r="A28" s="0" t="s">
        <v>94</v>
      </c>
      <c r="E28" s="21" t="n">
        <f aca="false">E17*PI()/180</f>
        <v>1.39626340159546</v>
      </c>
      <c r="F28" s="0" t="s">
        <v>38</v>
      </c>
    </row>
    <row r="29" customFormat="false" ht="12.75" hidden="false" customHeight="false" outlineLevel="0" collapsed="false">
      <c r="A29" s="5" t="s">
        <v>95</v>
      </c>
      <c r="E29" s="20" t="n">
        <f aca="false">(E11*E23/(E25*E27^2))*IMABS(IMDIV(COMPLEX(-1,E27*E30),COMPLEX(1,E27*E31)))</f>
        <v>1.72007843014523E-005</v>
      </c>
      <c r="F29" s="0" t="s">
        <v>40</v>
      </c>
      <c r="Q29" s="20"/>
    </row>
    <row r="30" customFormat="false" ht="12.75" hidden="false" customHeight="false" outlineLevel="0" collapsed="false">
      <c r="A30" s="5" t="s">
        <v>96</v>
      </c>
      <c r="E30" s="20" t="n">
        <f aca="false">1/((E27^2)*E31)</f>
        <v>0.000181914932378336</v>
      </c>
      <c r="F30" s="0" t="s">
        <v>40</v>
      </c>
      <c r="Q30" s="20"/>
    </row>
    <row r="31" customFormat="false" ht="12.75" hidden="false" customHeight="false" outlineLevel="0" collapsed="false">
      <c r="A31" s="5" t="s">
        <v>97</v>
      </c>
      <c r="E31" s="20" t="n">
        <f aca="false">((1/COS(E28))-TAN(E28))/E27</f>
        <v>1.39242532646545E-006</v>
      </c>
      <c r="F31" s="0" t="s">
        <v>40</v>
      </c>
      <c r="Q31" s="20"/>
    </row>
    <row r="32" customFormat="false" ht="12.75" hidden="false" customHeight="false" outlineLevel="0" collapsed="false">
      <c r="A32" s="22" t="s">
        <v>98</v>
      </c>
      <c r="E32" s="23" t="n">
        <f aca="false">E29/E19</f>
        <v>1.72007843014523E-009</v>
      </c>
      <c r="F32" s="0" t="s">
        <v>53</v>
      </c>
    </row>
    <row r="33" customFormat="false" ht="12.75" hidden="false" customHeight="false" outlineLevel="0" collapsed="false">
      <c r="A33" s="18" t="s">
        <v>99</v>
      </c>
      <c r="E33" s="23" t="n">
        <f aca="false">E31/E20</f>
        <v>1.39242532646545E-010</v>
      </c>
      <c r="F33" s="0" t="s">
        <v>53</v>
      </c>
    </row>
    <row r="34" customFormat="false" ht="12.75" hidden="false" customHeight="false" outlineLevel="0" collapsed="false">
      <c r="E34" s="53"/>
    </row>
    <row r="35" customFormat="false" ht="12.75" hidden="false" customHeight="false" outlineLevel="0" collapsed="false">
      <c r="E35" s="20"/>
    </row>
    <row r="36" customFormat="false" ht="12.75" hidden="false" customHeight="false" outlineLevel="0" collapsed="false">
      <c r="E36" s="20"/>
      <c r="H36" s="20"/>
      <c r="Q36" s="20"/>
    </row>
    <row r="37" customFormat="false" ht="12.75" hidden="false" customHeight="false" outlineLevel="0" collapsed="false">
      <c r="Q37" s="20"/>
    </row>
    <row r="38" customFormat="false" ht="12.75" hidden="false" customHeight="false" outlineLevel="0" collapsed="false">
      <c r="E38" s="20"/>
      <c r="F38" s="20"/>
      <c r="Q38" s="20"/>
    </row>
    <row r="39" customFormat="false" ht="12.75" hidden="false" customHeight="false" outlineLevel="0" collapsed="false">
      <c r="E39" s="20"/>
      <c r="G39" s="0" t="s">
        <v>100</v>
      </c>
    </row>
    <row r="40" customFormat="false" ht="12.75" hidden="false" customHeight="false" outlineLevel="0" collapsed="false">
      <c r="H40" s="0" t="s">
        <v>101</v>
      </c>
      <c r="Q40" s="20"/>
    </row>
    <row r="41" customFormat="false" ht="12.75" hidden="false" customHeight="false" outlineLevel="0" collapsed="false">
      <c r="A41" s="18"/>
      <c r="E41" s="54"/>
      <c r="L41" s="0" t="s">
        <v>102</v>
      </c>
      <c r="Q41" s="20"/>
    </row>
    <row r="42" customFormat="false" ht="12.75" hidden="false" customHeight="false" outlineLevel="0" collapsed="false">
      <c r="A42" s="18"/>
      <c r="E42" s="54"/>
      <c r="F42" s="0" t="s">
        <v>103</v>
      </c>
      <c r="M42" s="0" t="s">
        <v>104</v>
      </c>
      <c r="Q42" s="20"/>
    </row>
    <row r="43" customFormat="false" ht="91.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9" t="n">
        <f aca="false">2*PI()*A44</f>
        <v>6.28318530717959</v>
      </c>
      <c r="D44" s="8" t="n">
        <v>-130</v>
      </c>
      <c r="E44" s="29" t="n">
        <f aca="false">10*LOG10(((10^(D44/10))*((1/E$24)^2)+(10^(E$10/10)))*(E$16^2)*(E$25^2))</f>
        <v>-119.207635837349</v>
      </c>
      <c r="F44" s="8" t="n">
        <v>-10</v>
      </c>
      <c r="G44" s="20" t="str">
        <f aca="false">IMPRODUCT(IMDIV(IMPRODUCT(COMPLEX(E$23,0),COMPLEX(E$11,0)),COMPLEX(E$29*C44^2,0)),IMDIV(COMPLEX(-1,-C44*E$30),COMPLEX(1,C44*E$31)))</f>
        <v>-2965865722.96049-3364052.0371701i</v>
      </c>
      <c r="H44" s="0" t="str">
        <f aca="false">IMPRODUCT(G44,COMPLEX(1/E$25,0))</f>
        <v>-8748866.43941147-9923.45733678495i</v>
      </c>
      <c r="I44" s="21" t="n">
        <f aca="false">20*LOG10(IMABS(H44))</f>
        <v>138.839041319804</v>
      </c>
      <c r="J44" s="21" t="n">
        <f aca="false">(180/PI())*IMARGUMENT(IMDIV(COMPLEX(-1,-C44*E$30),COMPLEX(1,C44*E$31)))</f>
        <v>-179.935011925981</v>
      </c>
      <c r="K44" s="20" t="n">
        <f aca="false">IMABS(IMDIV(COMPLEX(1,0),IMSUM(COMPLEX(1,0),H44)))^2</f>
        <v>1.30645954835819E-014</v>
      </c>
      <c r="L44" s="20" t="n">
        <f aca="false">IMABS(IMDIV(G44,IMSUM(COMPLEX(1,0),H44)))^2</f>
        <v>114921.026271032</v>
      </c>
      <c r="M44" s="21" t="n">
        <f aca="false">20*LOG10(IMABS(IMDIV(COMPLEX(1,0),IMSUM(COMPLEX(1,0),H44))))</f>
        <v>-138.839040327004</v>
      </c>
      <c r="N44" s="21" t="n">
        <f aca="false">20*LOG10(IMABS(IMDIV(G44,IMSUM(COMPLEX(1,0),H44))))</f>
        <v>50.6039949568622</v>
      </c>
      <c r="O44" s="21" t="n">
        <f aca="false">N44-$N$44</f>
        <v>0</v>
      </c>
      <c r="P44" s="21" t="n">
        <f aca="false">10*LOG10((((10^(D44/10))*((1/E$24)^2)+10^(E$10/10))*L44)+(10^(F44/10))*K44)</f>
        <v>-119.202909782798</v>
      </c>
      <c r="Q44" s="21" t="n">
        <f aca="false">10*LOG10(10^((P44+20*LOG10(E$16))/10)+10^(E$21/10))</f>
        <v>-119.202873635696</v>
      </c>
    </row>
    <row r="45" customFormat="false" ht="12.75" hidden="false" customHeight="false" outlineLevel="0" collapsed="false">
      <c r="A45" s="26"/>
      <c r="B45" s="31" t="n">
        <f aca="false">SQRT(B44*B46)</f>
        <v>3.16227766016838</v>
      </c>
      <c r="C45" s="31" t="n">
        <f aca="false">SQRT(C44*C46)</f>
        <v>19.8691765315922</v>
      </c>
      <c r="D45" s="33" t="n">
        <f aca="false">(LOG10(C46)-LOG10(C45))*((D46-D44)/(LOG10(C46)-LOG10(C44)))+D44</f>
        <v>-137.5</v>
      </c>
      <c r="E45" s="31" t="n">
        <f aca="false">10*LOG10(((10^(D45/10))*((1/E$24)^2)+(10^(E$10/10)))*(E$16^2)*(E$25^2))</f>
        <v>-120.159498343276</v>
      </c>
      <c r="F45" s="33" t="n">
        <f aca="false">(LOG10(C46)-LOG10(C45))*((F46-F44)/(LOG10(C46)-LOG10(C44)))+F44</f>
        <v>-25</v>
      </c>
      <c r="G45" s="20" t="str">
        <f aca="false">IMPRODUCT(IMDIV(IMPRODUCT(COMPLEX(E$23,0),COMPLEX(E$11,0)),COMPLEX(E$29*C45^2,0)),IMDIV(COMPLEX(-1,-C45*E$30),COMPLEX(1,C45*E$31)))</f>
        <v>-296586598.784525-1063806.65974585i</v>
      </c>
      <c r="H45" s="0" t="str">
        <f aca="false">IMPRODUCT(G45,COMPLEX(1/E$25,0))</f>
        <v>-874886.722078245-3138.07274261313i</v>
      </c>
      <c r="I45" s="21" t="n">
        <f aca="false">20*LOG10(IMABS(H45))</f>
        <v>118.839092381436</v>
      </c>
      <c r="J45" s="21" t="n">
        <f aca="false">(180/PI())*IMARGUMENT(IMDIV(COMPLEX(-1,-C45*E$30),COMPLEX(1,C45*E$31)))</f>
        <v>-179.794490477032</v>
      </c>
      <c r="K45" s="20" t="n">
        <f aca="false">IMABS(IMDIV(COMPLEX(1,0),IMSUM(COMPLEX(1,0),H45)))^2</f>
        <v>1.30644687577005E-012</v>
      </c>
      <c r="L45" s="20" t="n">
        <f aca="false">IMABS(IMDIV(G45,IMSUM(COMPLEX(1,0),H45)))^2</f>
        <v>114921.262707652</v>
      </c>
      <c r="M45" s="21" t="n">
        <f aca="false">20*LOG10(IMABS(IMDIV(COMPLEX(1,0),IMSUM(COMPLEX(1,0),H45))))</f>
        <v>-118.839082453542</v>
      </c>
      <c r="N45" s="21" t="n">
        <f aca="false">20*LOG10(IMABS(IMDIV(G45,IMSUM(COMPLEX(1,0),H45))))</f>
        <v>50.6040038919559</v>
      </c>
      <c r="O45" s="21" t="n">
        <f aca="false">N45-$N$44</f>
        <v>8.93509373156576E-006</v>
      </c>
      <c r="P45" s="21" t="n">
        <f aca="false">10*LOG10((((10^(D45/10))*((1/E$24)^2)+10^(E$10/10))*L45)+(10^(F45/10))*K45)</f>
        <v>-120.14091482357</v>
      </c>
      <c r="Q45" s="21" t="n">
        <f aca="false">10*LOG10(10^((P45+20*LOG10(E$16))/10)+10^(E$21/10))</f>
        <v>-120.140869962095</v>
      </c>
    </row>
    <row r="46" customFormat="false" ht="12.75" hidden="false" customHeight="false" outlineLevel="0" collapsed="false">
      <c r="A46" s="19" t="n">
        <v>10</v>
      </c>
      <c r="B46" s="18" t="n">
        <f aca="false">A46</f>
        <v>10</v>
      </c>
      <c r="C46" s="31" t="n">
        <f aca="false">2*PI()*A46</f>
        <v>62.8318530717959</v>
      </c>
      <c r="D46" s="8" t="n">
        <v>-145</v>
      </c>
      <c r="E46" s="31" t="n">
        <f aca="false">10*LOG10(((10^(D46/10))*((1/E$24)^2)+(10^(E$10/10)))*(E$16^2)*(E$25^2))</f>
        <v>-120.352995779459</v>
      </c>
      <c r="F46" s="8" t="n">
        <v>-40</v>
      </c>
      <c r="G46" s="20" t="str">
        <f aca="false">IMPRODUCT(IMDIV(IMPRODUCT(COMPLEX(E$23,0),COMPLEX(E$11,0)),COMPLEX(E$29*C46^2,0)),IMDIV(COMPLEX(-1,-C46*E$30),COMPLEX(1,C46*E$31)))</f>
        <v>-29658686.36693-336405.201167824i</v>
      </c>
      <c r="H46" s="0" t="str">
        <f aca="false">IMPRODUCT(G46,COMPLEX(1/E$25,0))</f>
        <v>-87488.7503449262-992.345726158773i</v>
      </c>
      <c r="I46" s="21" t="n">
        <f aca="false">20*LOG10(IMABS(H46))</f>
        <v>98.8396029647343</v>
      </c>
      <c r="J46" s="21" t="n">
        <f aca="false">(180/PI())*IMARGUMENT(IMDIV(COMPLEX(-1,-C46*E$30),COMPLEX(1,C46*E$31)))</f>
        <v>-179.350147492136</v>
      </c>
      <c r="K46" s="20" t="n">
        <f aca="false">IMABS(IMDIV(COMPLEX(1,0),IMSUM(COMPLEX(1,0),H46)))^2</f>
        <v>1.30632016328436E-010</v>
      </c>
      <c r="L46" s="20" t="n">
        <f aca="false">IMABS(IMDIV(G46,IMSUM(COMPLEX(1,0),H46)))^2</f>
        <v>114923.626810561</v>
      </c>
      <c r="M46" s="21" t="n">
        <f aca="false">20*LOG10(IMABS(IMDIV(COMPLEX(1,0),IMSUM(COMPLEX(1,0),H46))))</f>
        <v>-98.8395036968639</v>
      </c>
      <c r="N46" s="21" t="n">
        <f aca="false">20*LOG10(IMABS(IMDIV(G46,IMSUM(COMPLEX(1,0),H46))))</f>
        <v>50.6040932319321</v>
      </c>
      <c r="O46" s="21" t="n">
        <f aca="false">N46-$N$44</f>
        <v>9.82750699307644E-005</v>
      </c>
      <c r="P46" s="21" t="n">
        <f aca="false">10*LOG10((((10^(D46/10))*((1/E$24)^2)+10^(E$10/10))*L46)+(10^(F46/10))*K46)</f>
        <v>-120.29179318645</v>
      </c>
      <c r="Q46" s="21" t="n">
        <f aca="false">10*LOG10(10^((P46+20*LOG10(E$16))/10)+10^(E$21/10))</f>
        <v>-120.29174673906</v>
      </c>
    </row>
    <row r="47" customFormat="false" ht="12.75" hidden="false" customHeight="false" outlineLevel="0" collapsed="false">
      <c r="A47" s="19"/>
      <c r="B47" s="31" t="n">
        <f aca="false">SQRT(B46*B48)</f>
        <v>31.6227766016838</v>
      </c>
      <c r="C47" s="31" t="n">
        <f aca="false">SQRT(C46*C48)</f>
        <v>198.691765315922</v>
      </c>
      <c r="D47" s="33" t="n">
        <f aca="false">(LOG10(C48)-LOG10(C47))*((D48-D46)/(LOG10(C48)-LOG10(C46)))+D46</f>
        <v>-147.5</v>
      </c>
      <c r="E47" s="31" t="n">
        <f aca="false">10*LOG10(((10^(D47/10))*((1/E$24)^2)+(10^(E$10/10)))*(E$16^2)*(E$25^2))</f>
        <v>-120.37176719692</v>
      </c>
      <c r="F47" s="33" t="n">
        <f aca="false">(LOG10(C48)-LOG10(C47))*((F48-F46)/(LOG10(C48)-LOG10(C46)))+F46</f>
        <v>-55</v>
      </c>
      <c r="G47" s="20" t="str">
        <f aca="false">IMPRODUCT(IMDIV(IMPRODUCT(COMPLEX(E$23,0),COMPLEX(E$11,0)),COMPLEX(E$29*C47^2,0)),IMDIV(COMPLEX(-1,-C47*E$30),COMPLEX(1,C47*E$31)))</f>
        <v>-2965895.12516827-106380.657913353i</v>
      </c>
      <c r="H47" s="0" t="str">
        <f aca="false">IMPRODUCT(G47,COMPLEX(1/E$25,0))</f>
        <v>-8748.95317158781-313.807250481867i</v>
      </c>
      <c r="I47" s="21" t="n">
        <f aca="false">20*LOG10(IMABS(H47))</f>
        <v>78.8447054985425</v>
      </c>
      <c r="J47" s="21" t="n">
        <f aca="false">(180/PI())*IMARGUMENT(IMDIV(COMPLEX(-1,-C47*E$30),COMPLEX(1,C47*E$31)))</f>
        <v>-177.945796919289</v>
      </c>
      <c r="K47" s="20" t="n">
        <f aca="false">IMABS(IMDIV(COMPLEX(1,0),IMSUM(COMPLEX(1,0),H47)))^2</f>
        <v>1.30505437657836E-008</v>
      </c>
      <c r="L47" s="20" t="n">
        <f aca="false">IMABS(IMDIV(G47,IMSUM(COMPLEX(1,0),H47)))^2</f>
        <v>114947.241537143</v>
      </c>
      <c r="M47" s="21" t="n">
        <f aca="false">20*LOG10(IMABS(IMDIV(COMPLEX(1,0),IMSUM(COMPLEX(1,0),H47))))</f>
        <v>-78.8437139257402</v>
      </c>
      <c r="N47" s="21" t="n">
        <f aca="false">20*LOG10(IMABS(IMDIV(G47,IMSUM(COMPLEX(1,0),H47))))</f>
        <v>50.6049855368645</v>
      </c>
      <c r="O47" s="21" t="n">
        <f aca="false">N47-$N$44</f>
        <v>0.000990580002337538</v>
      </c>
      <c r="P47" s="21" t="n">
        <f aca="false">10*LOG10((((10^(D47/10))*((1/E$24)^2)+10^(E$10/10))*L47)+(10^(F47/10))*K47)</f>
        <v>-120.179830640899</v>
      </c>
      <c r="Q47" s="21" t="n">
        <f aca="false">10*LOG10(10^((P47+20*LOG10(E$16))/10)+10^(E$21/10))</f>
        <v>-120.179785375629</v>
      </c>
    </row>
    <row r="48" customFormat="false" ht="12.75" hidden="false" customHeight="false" outlineLevel="0" collapsed="false">
      <c r="A48" s="19" t="n">
        <v>100</v>
      </c>
      <c r="B48" s="18" t="n">
        <f aca="false">A48</f>
        <v>100</v>
      </c>
      <c r="C48" s="31" t="n">
        <f aca="false">2*PI()*A48</f>
        <v>628.318530717959</v>
      </c>
      <c r="D48" s="8" t="n">
        <v>-150</v>
      </c>
      <c r="E48" s="31" t="n">
        <f aca="false">10*LOG10(((10^(D48/10))*((1/E$24)^2)+(10^(E$10/10)))*(E$16^2)*(E$25^2))</f>
        <v>-120.382358891625</v>
      </c>
      <c r="F48" s="8" t="n">
        <v>-70</v>
      </c>
      <c r="G48" s="20" t="str">
        <f aca="false">IMPRODUCT(IMDIV(IMPRODUCT(COMPLEX(E$23,0),COMPLEX(E$11,0)),COMPLEX(E$29*C48^2,0)),IMDIV(COMPLEX(-1,-C48*E$30),COMPLEX(1,C48*E$31)))</f>
        <v>-296616.000972035-33640.4946249455i</v>
      </c>
      <c r="H48" s="0" t="str">
        <f aca="false">IMPRODUCT(G48,COMPLEX(1/E$25,0))</f>
        <v>-874.973454194793-99.2344974187183i</v>
      </c>
      <c r="I48" s="21" t="n">
        <f aca="false">20*LOG10(IMABS(H48))</f>
        <v>58.8954037616579</v>
      </c>
      <c r="J48" s="21" t="n">
        <f aca="false">(180/PI())*IMARGUMENT(IMDIV(COMPLEX(-1,-C48*E$30),COMPLEX(1,C48*E$31)))</f>
        <v>-173.529488009581</v>
      </c>
      <c r="K48" s="20" t="n">
        <f aca="false">IMABS(IMDIV(COMPLEX(1,0),IMSUM(COMPLEX(1,0),H48)))^2</f>
        <v>1.29252891229645E-006</v>
      </c>
      <c r="L48" s="20" t="n">
        <f aca="false">IMABS(IMDIV(G48,IMSUM(COMPLEX(1,0),H48)))^2</f>
        <v>115180.786326603</v>
      </c>
      <c r="M48" s="21" t="n">
        <f aca="false">20*LOG10(IMABS(IMDIV(COMPLEX(1,0),IMSUM(COMPLEX(1,0),H48))))</f>
        <v>-58.8855973348712</v>
      </c>
      <c r="N48" s="21" t="n">
        <f aca="false">20*LOG10(IMABS(IMDIV(G48,IMSUM(COMPLEX(1,0),H48))))</f>
        <v>50.6138003908483</v>
      </c>
      <c r="O48" s="21" t="n">
        <f aca="false">N48-$N$44</f>
        <v>0.00980543398615907</v>
      </c>
      <c r="P48" s="21" t="n">
        <f aca="false">10*LOG10((((10^(D48/10))*((1/E$24)^2)+10^(E$10/10))*L48)+(10^(F48/10))*K48)</f>
        <v>-119.800342721435</v>
      </c>
      <c r="Q48" s="21" t="n">
        <f aca="false">10*LOG10(10^((P48+20*LOG10(E$16))/10)+10^(E$21/10))</f>
        <v>-119.800301243559</v>
      </c>
    </row>
    <row r="49" customFormat="false" ht="12.75" hidden="false" customHeight="false" outlineLevel="0" collapsed="false">
      <c r="A49" s="19"/>
      <c r="B49" s="31" t="n">
        <f aca="false">SQRT(B48*B50)</f>
        <v>316.227766016838</v>
      </c>
      <c r="C49" s="31" t="n">
        <f aca="false">SQRT(C48*C50)</f>
        <v>1986.91765315922</v>
      </c>
      <c r="D49" s="33" t="n">
        <f aca="false">(LOG10(C50)-LOG10(C49))*((D50-D48)/(LOG10(C50)-LOG10(C48)))+D48</f>
        <v>-151</v>
      </c>
      <c r="E49" s="31" t="n">
        <f aca="false">10*LOG10(((10^(D49/10))*((1/E$24)^2)+(10^(E$10/10)))*(E$16^2)*(E$25^2))</f>
        <v>-120.385162223016</v>
      </c>
      <c r="F49" s="33" t="n">
        <f aca="false">(LOG10(C50)-LOG10(C49))*((F50-F48)/(LOG10(C50)-LOG10(C48)))+F48</f>
        <v>-83.5</v>
      </c>
      <c r="G49" s="20" t="str">
        <f aca="false">IMPRODUCT(IMDIV(IMPRODUCT(COMPLEX(E$23,0),COMPLEX(E$11,0)),COMPLEX(E$29*C49^2,0)),IMDIV(COMPLEX(-1,-C49*E$30),COMPLEX(1,C49*E$31)))</f>
        <v>-29688.088351691-10637.9851796303i</v>
      </c>
      <c r="H49" s="0" t="str">
        <f aca="false">IMPRODUCT(G49,COMPLEX(1/E$25,0))</f>
        <v>-87.5754818633953-31.3804872555466i</v>
      </c>
      <c r="I49" s="21" t="n">
        <f aca="false">20*LOG10(IMABS(H49))</f>
        <v>39.3722692779712</v>
      </c>
      <c r="J49" s="21" t="n">
        <f aca="false">(180/PI())*IMARGUMENT(IMDIV(COMPLEX(-1,-C49*E$30),COMPLEX(1,C49*E$31)))</f>
        <v>-160.286127043928</v>
      </c>
      <c r="K49" s="20" t="n">
        <f aca="false">IMABS(IMDIV(COMPLEX(1,0),IMSUM(COMPLEX(1,0),H49)))^2</f>
        <v>0.00011792384634224</v>
      </c>
      <c r="L49" s="20" t="n">
        <f aca="false">IMABS(IMDIV(G49,IMSUM(COMPLEX(1,0),H49)))^2</f>
        <v>117281.081033423</v>
      </c>
      <c r="M49" s="21" t="n">
        <f aca="false">20*LOG10(IMABS(IMDIV(COMPLEX(1,0),IMSUM(COMPLEX(1,0),H49))))</f>
        <v>-39.283983637967</v>
      </c>
      <c r="N49" s="21" t="n">
        <f aca="false">20*LOG10(IMABS(IMDIV(G49,IMSUM(COMPLEX(1,0),H49))))</f>
        <v>50.6922796040659</v>
      </c>
      <c r="O49" s="21" t="n">
        <f aca="false">N49-$N$44</f>
        <v>0.08828464720375</v>
      </c>
      <c r="P49" s="21" t="n">
        <f aca="false">10*LOG10((((10^(D49/10))*((1/E$24)^2)+10^(E$10/10))*L49)+(10^(F49/10))*K49)</f>
        <v>-118.354472347071</v>
      </c>
      <c r="Q49" s="21" t="n">
        <f aca="false">10*LOG10(10^((P49+20*LOG10(E$16))/10)+10^(E$21/10))</f>
        <v>-118.354442614665</v>
      </c>
    </row>
    <row r="50" customFormat="false" ht="12.75" hidden="false" customHeight="false" outlineLevel="0" collapsed="false">
      <c r="A50" s="19" t="n">
        <v>1000</v>
      </c>
      <c r="B50" s="18" t="n">
        <f aca="false">A50</f>
        <v>1000</v>
      </c>
      <c r="C50" s="31" t="n">
        <f aca="false">2*PI()*A50</f>
        <v>6283.18530717959</v>
      </c>
      <c r="D50" s="8" t="n">
        <v>-152</v>
      </c>
      <c r="E50" s="31" t="n">
        <f aca="false">10*LOG10(((10^(D50/10))*((1/E$24)^2)+(10^(E$10/10)))*(E$16^2)*(E$25^2))</f>
        <v>-120.387390278555</v>
      </c>
      <c r="F50" s="8" t="n">
        <v>-97</v>
      </c>
      <c r="G50" s="20" t="str">
        <f aca="false">IMPRODUCT(IMDIV(IMPRODUCT(COMPLEX(E$23,0),COMPLEX(E$11,0)),COMPLEX(E$29*C50^2,0)),IMDIV(COMPLEX(-1,-C50*E$30),COMPLEX(1,C50*E$31)))</f>
        <v>-2995.29508260365-3363.79456363572i</v>
      </c>
      <c r="H50" s="0" t="str">
        <f aca="false">IMPRODUCT(G50,COMPLEX(1/E$25,0))</f>
        <v>-8.83567870974528-9.92269782783398i</v>
      </c>
      <c r="I50" s="21" t="n">
        <f aca="false">20*LOG10(IMABS(H50))</f>
        <v>22.4681643115046</v>
      </c>
      <c r="J50" s="21" t="n">
        <f aca="false">(180/PI())*IMARGUMENT(IMDIV(COMPLEX(-1,-C50*E$30),COMPLEX(1,C50*E$31)))</f>
        <v>-131.683506521565</v>
      </c>
      <c r="K50" s="20" t="n">
        <f aca="false">IMABS(IMDIV(COMPLEX(1,0),IMSUM(COMPLEX(1,0),H50)))^2</f>
        <v>0.00625555990157145</v>
      </c>
      <c r="L50" s="20" t="n">
        <f aca="false">IMABS(IMDIV(G50,IMSUM(COMPLEX(1,0),H50)))^2</f>
        <v>126905.958817162</v>
      </c>
      <c r="M50" s="21" t="n">
        <f aca="false">20*LOG10(IMABS(IMDIV(COMPLEX(1,0),IMSUM(COMPLEX(1,0),H50))))</f>
        <v>-22.0373381286417</v>
      </c>
      <c r="N50" s="21" t="n">
        <f aca="false">20*LOG10(IMABS(IMDIV(G50,IMSUM(COMPLEX(1,0),H50))))</f>
        <v>51.0348201469246</v>
      </c>
      <c r="O50" s="21" t="n">
        <f aca="false">N50-$N$44</f>
        <v>0.430825190062414</v>
      </c>
      <c r="P50" s="21" t="n">
        <f aca="false">10*LOG10((((10^(D50/10))*((1/E$24)^2)+10^(E$10/10))*L50)+(10^(F50/10))*K50)</f>
        <v>-116.462376043053</v>
      </c>
      <c r="Q50" s="21" t="n">
        <f aca="false">10*LOG10(10^((P50+20*LOG10(E$16))/10)+10^(E$21/10))</f>
        <v>-116.462356811208</v>
      </c>
    </row>
    <row r="51" customFormat="false" ht="12.75" hidden="false" customHeight="false" outlineLevel="0" collapsed="false">
      <c r="A51" s="19"/>
      <c r="B51" s="31" t="n">
        <f aca="false">SQRT(B50*B52)</f>
        <v>3162.27766016838</v>
      </c>
      <c r="C51" s="31" t="n">
        <f aca="false">SQRT(C50*C52)</f>
        <v>19869.1765315922</v>
      </c>
      <c r="D51" s="33" t="n">
        <f aca="false">(LOG10(C52)-LOG10(C51))*((D52-D50)/(LOG10(C52)-LOG10(C50)))+D50</f>
        <v>-153.5</v>
      </c>
      <c r="E51" s="31" t="n">
        <f aca="false">10*LOG10(((10^(D51/10))*((1/E$24)^2)+(10^(E$10/10)))*(E$16^2)*(E$25^2))</f>
        <v>-120.389904780307</v>
      </c>
      <c r="F51" s="33" t="n">
        <f aca="false">(LOG10(C52)-LOG10(C51))*((F52-F50)/(LOG10(C52)-LOG10(C50)))+F50</f>
        <v>-107.5</v>
      </c>
      <c r="G51" s="20" t="str">
        <f aca="false">IMPRODUCT(IMDIV(IMPRODUCT(COMPLEX(E$23,0),COMPLEX(E$11,0)),COMPLEX(E$29*C51^2,0)),IMDIV(COMPLEX(-1,-C51*E$30),COMPLEX(1,C51*E$31)))</f>
        <v>-325.995700499518-1062.99301740288i</v>
      </c>
      <c r="H51" s="0" t="str">
        <f aca="false">IMPRODUCT(G51,COMPLEX(1/E$25,0))</f>
        <v>-0.961639234511852-3.13567261770761i</v>
      </c>
      <c r="I51" s="21" t="n">
        <f aca="false">20*LOG10(IMABS(H51))</f>
        <v>10.3169895181315</v>
      </c>
      <c r="J51" s="21" t="n">
        <f aca="false">(180/PI())*IMARGUMENT(IMDIV(COMPLEX(-1,-C51*E$30),COMPLEX(1,C51*E$31)))</f>
        <v>-107.049581538667</v>
      </c>
      <c r="K51" s="20" t="n">
        <f aca="false">IMABS(IMDIV(COMPLEX(1,0),IMSUM(COMPLEX(1,0),H51)))^2</f>
        <v>0.101688907193317</v>
      </c>
      <c r="L51" s="20" t="n">
        <f aca="false">IMABS(IMDIV(G51,IMSUM(COMPLEX(1,0),H51)))^2</f>
        <v>125710.60844616</v>
      </c>
      <c r="M51" s="21" t="n">
        <f aca="false">20*LOG10(IMABS(IMDIV(COMPLEX(1,0),IMSUM(COMPLEX(1,0),H51))))</f>
        <v>-9.92726419815548</v>
      </c>
      <c r="N51" s="21" t="n">
        <f aca="false">20*LOG10(IMABS(IMDIV(G51,IMSUM(COMPLEX(1,0),H51))))</f>
        <v>50.9937192840376</v>
      </c>
      <c r="O51" s="21" t="n">
        <f aca="false">N51-$N$44</f>
        <v>0.389724327175472</v>
      </c>
      <c r="P51" s="21" t="n">
        <f aca="false">10*LOG10((((10^(D51/10))*((1/E$24)^2)+10^(E$10/10))*L51)+(10^(F51/10))*K51)</f>
        <v>-115.515608955075</v>
      </c>
      <c r="Q51" s="21" t="n">
        <f aca="false">10*LOG10(10^((P51+20*LOG10(E$16))/10)+10^(E$21/10))</f>
        <v>-115.515593490271</v>
      </c>
    </row>
    <row r="52" customFormat="false" ht="12.75" hidden="false" customHeight="false" outlineLevel="0" collapsed="false">
      <c r="A52" s="19" t="n">
        <v>10000</v>
      </c>
      <c r="B52" s="18" t="n">
        <f aca="false">A52</f>
        <v>10000</v>
      </c>
      <c r="C52" s="31" t="n">
        <f aca="false">2*PI()*A52</f>
        <v>62831.8530717959</v>
      </c>
      <c r="D52" s="8" t="n">
        <v>-155</v>
      </c>
      <c r="E52" s="31" t="n">
        <f aca="false">10*LOG10(((10^(D52/10))*((1/E$24)^2)+(10^(E$10/10)))*(E$16^2)*(E$25^2))</f>
        <v>-120.391685791798</v>
      </c>
      <c r="F52" s="8" t="n">
        <v>-118</v>
      </c>
      <c r="G52" s="20" t="str">
        <f aca="false">IMPRODUCT(IMDIV(IMPRODUCT(COMPLEX(E$23,0),COMPLEX(E$11,0)),COMPLEX(E$29*C52^2,0)),IMDIV(COMPLEX(-1,-C52*E$30),COMPLEX(1,C52*E$31)))</f>
        <v>-58.8667322290898-333.84982827114i</v>
      </c>
      <c r="H52" s="0" t="str">
        <f aca="false">IMPRODUCT(G52,COMPLEX(1/E$25,0))</f>
        <v>-0.173648177666932-0.984807753012212i</v>
      </c>
      <c r="I52" s="21" t="n">
        <f aca="false">20*LOG10(IMABS(H52))</f>
        <v>3.47157887959183E-014</v>
      </c>
      <c r="J52" s="21" t="n">
        <f aca="false">(180/PI())*IMARGUMENT(IMDIV(COMPLEX(-1,-C52*E$30),COMPLEX(1,C52*E$31)))</f>
        <v>-100</v>
      </c>
      <c r="K52" s="20" t="n">
        <f aca="false">IMABS(IMDIV(COMPLEX(1,0),IMSUM(COMPLEX(1,0),H52)))^2</f>
        <v>0.6050691563653</v>
      </c>
      <c r="L52" s="20" t="n">
        <f aca="false">IMABS(IMDIV(G52,IMSUM(COMPLEX(1,0),H52)))^2</f>
        <v>69535.1525186573</v>
      </c>
      <c r="M52" s="21" t="n">
        <f aca="false">20*LOG10(IMABS(IMDIV(COMPLEX(1,0),IMSUM(COMPLEX(1,0),H52))))</f>
        <v>-2.18194984832833</v>
      </c>
      <c r="N52" s="21" t="n">
        <f aca="false">20*LOG10(IMABS(IMDIV(G52,IMSUM(COMPLEX(1,0),H52))))</f>
        <v>48.4220441157334</v>
      </c>
      <c r="O52" s="21" t="n">
        <f aca="false">N52-$N$44</f>
        <v>-2.1819508411288</v>
      </c>
      <c r="P52" s="21" t="n">
        <f aca="false">10*LOG10((((10^(D52/10))*((1/E$24)^2)+10^(E$10/10))*L52)+(10^(F52/10))*K52)</f>
        <v>-118.204892676735</v>
      </c>
      <c r="Q52" s="21" t="n">
        <f aca="false">10*LOG10(10^((P52+20*LOG10(E$16))/10)+10^(E$21/10))</f>
        <v>-118.204863950935</v>
      </c>
    </row>
    <row r="53" customFormat="false" ht="12.75" hidden="false" customHeight="false" outlineLevel="0" collapsed="false">
      <c r="A53" s="19"/>
      <c r="B53" s="31" t="n">
        <f aca="false">SQRT(B52*B54)</f>
        <v>31622.7766016838</v>
      </c>
      <c r="C53" s="31" t="n">
        <f aca="false">SQRT(C52*C54)</f>
        <v>198691.765315922</v>
      </c>
      <c r="D53" s="33" t="n">
        <f aca="false">(LOG10(C54)-LOG10(C53))*((D54-D52)/(LOG10(C54)-LOG10(C52)))+D52</f>
        <v>-155</v>
      </c>
      <c r="E53" s="31" t="n">
        <f aca="false">10*LOG10(((10^(D53/10))*((1/E$24)^2)+(10^(E$10/10)))*(E$16^2)*(E$25^2))</f>
        <v>-120.391685791798</v>
      </c>
      <c r="F53" s="33" t="n">
        <f aca="false">(LOG10(C54)-LOG10(C53))*((F54-F52)/(LOG10(C54)-LOG10(C52)))+F52</f>
        <v>-126.5</v>
      </c>
      <c r="G53" s="20" t="str">
        <f aca="false">IMPRODUCT(IMDIV(IMPRODUCT(COMPLEX(E$23,0),COMPLEX(E$11,0)),COMPLEX(E$29*C53^2,0)),IMDIV(COMPLEX(-1,-C53*E$30),COMPLEX(1,C53*E$31)))</f>
        <v>-30.3049045491637-98.8169533507982i</v>
      </c>
      <c r="H53" s="0" t="str">
        <f aca="false">IMPRODUCT(G53,COMPLEX(1/E$25,0))</f>
        <v>-0.0893949986700994-0.291495437612974i</v>
      </c>
      <c r="I53" s="21" t="n">
        <f aca="false">20*LOG10(IMABS(H53))</f>
        <v>-10.3169895181315</v>
      </c>
      <c r="J53" s="21" t="n">
        <f aca="false">(180/PI())*IMARGUMENT(IMDIV(COMPLEX(-1,-C53*E$30),COMPLEX(1,C53*E$31)))</f>
        <v>-107.049581538667</v>
      </c>
      <c r="K53" s="20" t="n">
        <f aca="false">IMABS(IMDIV(COMPLEX(1,0),IMSUM(COMPLEX(1,0),H53)))^2</f>
        <v>1.09388717855014</v>
      </c>
      <c r="L53" s="20" t="n">
        <f aca="false">IMABS(IMDIV(G53,IMSUM(COMPLEX(1,0),H53)))^2</f>
        <v>11686.1909035631</v>
      </c>
      <c r="M53" s="21" t="n">
        <f aca="false">20*LOG10(IMABS(IMDIV(COMPLEX(1,0),IMSUM(COMPLEX(1,0),H53))))</f>
        <v>0.389725319975996</v>
      </c>
      <c r="N53" s="21" t="n">
        <f aca="false">20*LOG10(IMABS(IMDIV(G53,IMSUM(COMPLEX(1,0),H53))))</f>
        <v>40.6767297659061</v>
      </c>
      <c r="O53" s="21" t="n">
        <f aca="false">N53-$N$44</f>
        <v>-9.92726519095601</v>
      </c>
      <c r="P53" s="21" t="n">
        <f aca="false">10*LOG10((((10^(D53/10))*((1/E$24)^2)+10^(E$10/10))*L53)+(10^(F53/10))*K53)</f>
        <v>-124.71327580235</v>
      </c>
      <c r="Q53" s="21" t="n">
        <f aca="false">10*LOG10(10^((P53+20*LOG10(E$16))/10)+10^(E$21/10))</f>
        <v>-124.713147242469</v>
      </c>
    </row>
    <row r="54" customFormat="false" ht="12.75" hidden="false" customHeight="false" outlineLevel="0" collapsed="false">
      <c r="A54" s="19" t="n">
        <v>100000</v>
      </c>
      <c r="B54" s="34" t="n">
        <f aca="false">A54</f>
        <v>100000</v>
      </c>
      <c r="C54" s="31" t="n">
        <f aca="false">2*PI()*A54</f>
        <v>628318.530717959</v>
      </c>
      <c r="D54" s="8" t="n">
        <v>-155</v>
      </c>
      <c r="E54" s="31" t="n">
        <f aca="false">10*LOG10(((10^(D54/10))*((1/E$24)^2)+(10^(E$10/10)))*(E$16^2)*(E$25^2))</f>
        <v>-120.391685791798</v>
      </c>
      <c r="F54" s="8" t="n">
        <v>-135</v>
      </c>
      <c r="G54" s="20" t="str">
        <f aca="false">IMPRODUCT(IMDIV(IMPRODUCT(COMPLEX(E$23,0),COMPLEX(E$11,0)),COMPLEX(E$29*C54^2,0)),IMDIV(COMPLEX(-1,-C54*E$30),COMPLEX(1,C54*E$31)))</f>
        <v>-16.9677080247885-19.0551790181315i</v>
      </c>
      <c r="H54" s="0" t="str">
        <f aca="false">IMPRODUCT(G54,COMPLEX(1/E$25,0))</f>
        <v>-0.050052236061323-0.0562099676051077i</v>
      </c>
      <c r="I54" s="21" t="n">
        <f aca="false">20*LOG10(IMABS(H54))</f>
        <v>-22.4681643115046</v>
      </c>
      <c r="J54" s="21" t="n">
        <f aca="false">(180/PI())*IMARGUMENT(IMDIV(COMPLEX(-1,-C54*E$30),COMPLEX(1,C54*E$31)))</f>
        <v>-131.683506521565</v>
      </c>
      <c r="K54" s="20" t="n">
        <f aca="false">IMABS(IMDIV(COMPLEX(1,0),IMSUM(COMPLEX(1,0),H54)))^2</f>
        <v>1.10428867497813</v>
      </c>
      <c r="L54" s="20" t="n">
        <f aca="false">IMABS(IMDIV(G54,IMSUM(COMPLEX(1,0),H54)))^2</f>
        <v>718.895199448487</v>
      </c>
      <c r="M54" s="21" t="n">
        <f aca="false">20*LOG10(IMABS(IMDIV(COMPLEX(1,0),IMSUM(COMPLEX(1,0),H54))))</f>
        <v>0.430826182862918</v>
      </c>
      <c r="N54" s="21" t="n">
        <f aca="false">20*LOG10(IMABS(IMDIV(G54,IMSUM(COMPLEX(1,0),H54))))</f>
        <v>28.5666558354199</v>
      </c>
      <c r="O54" s="21" t="n">
        <f aca="false">N54-$N$44</f>
        <v>-22.0373391214422</v>
      </c>
      <c r="P54" s="21" t="n">
        <f aca="false">10*LOG10((((10^(D54/10))*((1/E$24)^2)+10^(E$10/10))*L54)+(10^(F54/10))*K54)</f>
        <v>-133.910810864393</v>
      </c>
      <c r="Q54" s="21" t="n">
        <f aca="false">10*LOG10(10^((P54+20*LOG10(E$16))/10)+10^(E$21/10))</f>
        <v>-133.909742272273</v>
      </c>
    </row>
    <row r="55" customFormat="false" ht="12.75" hidden="false" customHeight="false" outlineLevel="0" collapsed="false">
      <c r="A55" s="19"/>
      <c r="B55" s="21" t="n">
        <f aca="false">SQRT(B54*B56)</f>
        <v>316227.766016838</v>
      </c>
      <c r="C55" s="31" t="n">
        <f aca="false">SQRT(C54*C56)</f>
        <v>1986917.65315922</v>
      </c>
      <c r="D55" s="33" t="n">
        <f aca="false">(LOG10(C56)-LOG10(C55))*((D56-D54)/(LOG10(C56)-LOG10(C54)))+D54</f>
        <v>-155</v>
      </c>
      <c r="E55" s="31" t="n">
        <f aca="false">10*LOG10(((10^(D55/10))*((1/E$24)^2)+(10^(E$10/10)))*(E$16^2)*(E$25^2))</f>
        <v>-120.391685791798</v>
      </c>
      <c r="F55" s="33" t="n">
        <f aca="false">(LOG10(C56)-LOG10(C55))*((F56-F54)/(LOG10(C56)-LOG10(C54)))+F54</f>
        <v>-141.5</v>
      </c>
      <c r="G55" s="20" t="str">
        <f aca="false">IMPRODUCT(IMDIV(IMPRODUCT(COMPLEX(E$23,0),COMPLEX(E$11,0)),COMPLEX(E$29*C55^2,0)),IMDIV(COMPLEX(-1,-C55*E$30),COMPLEX(1,C55*E$31)))</f>
        <v>-3.43048327262651-1.22922802508742i</v>
      </c>
      <c r="H55" s="0" t="str">
        <f aca="false">IMPRODUCT(G55,COMPLEX(1/E$25,0))</f>
        <v>-0.010119419683264-0.00362604137193929i</v>
      </c>
      <c r="I55" s="21" t="n">
        <f aca="false">20*LOG10(IMABS(H55))</f>
        <v>-39.3722692779713</v>
      </c>
      <c r="J55" s="21" t="n">
        <f aca="false">(180/PI())*IMARGUMENT(IMDIV(COMPLEX(-1,-C55*E$30),COMPLEX(1,C55*E$31)))</f>
        <v>-160.286127043929</v>
      </c>
      <c r="K55" s="20" t="n">
        <f aca="false">IMABS(IMDIV(COMPLEX(1,0),IMSUM(COMPLEX(1,0),H55)))^2</f>
        <v>1.02053655148686</v>
      </c>
      <c r="L55" s="20" t="n">
        <f aca="false">IMABS(IMDIV(G55,IMSUM(COMPLEX(1,0),H55)))^2</f>
        <v>13.5519263454965</v>
      </c>
      <c r="M55" s="21" t="n">
        <f aca="false">20*LOG10(IMABS(IMDIV(COMPLEX(1,0),IMSUM(COMPLEX(1,0),H55))))</f>
        <v>0.0882856400042155</v>
      </c>
      <c r="N55" s="21" t="n">
        <f aca="false">20*LOG10(IMABS(IMDIV(G55,IMSUM(COMPLEX(1,0),H55))))</f>
        <v>11.3200103260947</v>
      </c>
      <c r="O55" s="21" t="n">
        <f aca="false">N55-$N$44</f>
        <v>-39.2839846307675</v>
      </c>
      <c r="P55" s="21" t="n">
        <f aca="false">10*LOG10((((10^(D55/10))*((1/E$24)^2)+10^(E$10/10))*L55)+(10^(F55/10))*K55)</f>
        <v>-141.347420405182</v>
      </c>
      <c r="Q55" s="21" t="n">
        <f aca="false">10*LOG10(10^((P55+20*LOG10(E$16))/10)+10^(E$21/10))</f>
        <v>-141.341501649947</v>
      </c>
    </row>
    <row r="56" customFormat="false" ht="12.75" hidden="false" customHeight="false" outlineLevel="0" collapsed="false">
      <c r="A56" s="19" t="n">
        <v>1000000</v>
      </c>
      <c r="B56" s="34" t="n">
        <f aca="false">A56</f>
        <v>1000000</v>
      </c>
      <c r="C56" s="31" t="n">
        <f aca="false">2*PI()*A56</f>
        <v>6283185.30717959</v>
      </c>
      <c r="D56" s="8" t="n">
        <v>-155</v>
      </c>
      <c r="E56" s="31" t="n">
        <f aca="false">10*LOG10(((10^(D56/10))*((1/E$24)^2)+(10^(E$10/10)))*(E$16^2)*(E$25^2))</f>
        <v>-120.391685791798</v>
      </c>
      <c r="F56" s="8" t="n">
        <v>-148</v>
      </c>
      <c r="G56" s="20" t="str">
        <f aca="false">IMPRODUCT(IMDIV(IMPRODUCT(COMPLEX(E$23,0),COMPLEX(E$11,0)),COMPLEX(E$29*C56^2,0)),IMDIV(COMPLEX(-1,-C56*E$30),COMPLEX(1,C56*E$31)))</f>
        <v>-0.3825200458908-0.0433832413138649i</v>
      </c>
      <c r="H56" s="0" t="str">
        <f aca="false">IMPRODUCT(G56,COMPLEX(1/E$25,0))</f>
        <v>-0.00112837771649204-0.000127974163167743i</v>
      </c>
      <c r="I56" s="21" t="n">
        <f aca="false">20*LOG10(IMABS(H56))</f>
        <v>-58.8954037616578</v>
      </c>
      <c r="J56" s="21" t="n">
        <f aca="false">(180/PI())*IMARGUMENT(IMDIV(COMPLEX(-1,-C56*E$30),COMPLEX(1,C56*E$31)))</f>
        <v>-173.529488009581</v>
      </c>
      <c r="K56" s="20" t="n">
        <f aca="false">IMABS(IMDIV(COMPLEX(1,0),IMSUM(COMPLEX(1,0),H56)))^2</f>
        <v>1.00226056444517</v>
      </c>
      <c r="L56" s="20" t="n">
        <f aca="false">IMABS(IMDIV(G56,IMSUM(COMPLEX(1,0),H56)))^2</f>
        <v>0.148538715130019</v>
      </c>
      <c r="M56" s="21" t="n">
        <f aca="false">20*LOG10(IMABS(IMDIV(COMPLEX(1,0),IMSUM(COMPLEX(1,0),H56))))</f>
        <v>0.00980642678670048</v>
      </c>
      <c r="N56" s="21" t="n">
        <f aca="false">20*LOG10(IMABS(IMDIV(G56,IMSUM(COMPLEX(1,0),H56))))</f>
        <v>-8.28160337080957</v>
      </c>
      <c r="O56" s="21" t="n">
        <f aca="false">N56-$N$44</f>
        <v>-58.8855983276717</v>
      </c>
      <c r="P56" s="21" t="n">
        <f aca="false">10*LOG10((((10^(D56/10))*((1/E$24)^2)+10^(E$10/10))*L56)+(10^(F56/10))*K56)</f>
        <v>-147.98696571869</v>
      </c>
      <c r="Q56" s="21" t="n">
        <f aca="false">10*LOG10(10^((P56+20*LOG10(E$16))/10)+10^(E$21/10))</f>
        <v>-147.959731278695</v>
      </c>
    </row>
    <row r="57" customFormat="false" ht="12.75" hidden="false" customHeight="false" outlineLevel="0" collapsed="false">
      <c r="A57" s="19"/>
      <c r="B57" s="21" t="n">
        <f aca="false">SQRT(B56*B58)</f>
        <v>3162277.66016838</v>
      </c>
      <c r="C57" s="31" t="n">
        <f aca="false">SQRT(C56*C58)</f>
        <v>19869176.5315922</v>
      </c>
      <c r="D57" s="33" t="n">
        <f aca="false">(LOG10(C58)-LOG10(C57))*((D58-D56)/(LOG10(C58)-LOG10(C56)))+D56</f>
        <v>-157.5</v>
      </c>
      <c r="E57" s="31" t="n">
        <f aca="false">10*LOG10(((10^(D57/10))*((1/E$24)^2)+(10^(E$10/10)))*(E$16^2)*(E$25^2))</f>
        <v>-120.393576055289</v>
      </c>
      <c r="F57" s="33" t="n">
        <f aca="false">(LOG10(C58)-LOG10(C57))*((F58-F56)/(LOG10(C58)-LOG10(C56)))+F56</f>
        <v>-153</v>
      </c>
      <c r="G57" s="20" t="str">
        <f aca="false">IMPRODUCT(IMDIV(IMPRODUCT(COMPLEX(E$23,0),COMPLEX(E$11,0)),COMPLEX(E$29*C57^2,0)),IMDIV(COMPLEX(-1,-C57*E$30),COMPLEX(1,C57*E$31)))</f>
        <v>-0.0386977077408663-0.00138800848832389i</v>
      </c>
      <c r="H57" s="0" t="str">
        <f aca="false">IMPRODUCT(G57,COMPLEX(1/E$25,0))</f>
        <v>-0.000114152530209045-4.0944203195395e-06i</v>
      </c>
      <c r="I57" s="21" t="n">
        <f aca="false">20*LOG10(IMABS(H57))</f>
        <v>-78.844705498543</v>
      </c>
      <c r="J57" s="21" t="n">
        <f aca="false">(180/PI())*IMARGUMENT(IMDIV(COMPLEX(-1,-C57*E$30),COMPLEX(1,C57*E$31)))</f>
        <v>-177.945796919289</v>
      </c>
      <c r="K57" s="20" t="n">
        <f aca="false">IMABS(IMDIV(COMPLEX(1,0),IMSUM(COMPLEX(1,0),H57)))^2</f>
        <v>1.000228344142</v>
      </c>
      <c r="L57" s="20" t="n">
        <f aca="false">IMABS(IMDIV(G57,IMSUM(COMPLEX(1,0),H57)))^2</f>
        <v>0.0014997815401078</v>
      </c>
      <c r="M57" s="21" t="n">
        <f aca="false">20*LOG10(IMABS(IMDIV(COMPLEX(1,0),IMSUM(COMPLEX(1,0),H57))))</f>
        <v>0.000991572802859393</v>
      </c>
      <c r="N57" s="21" t="n">
        <f aca="false">20*LOG10(IMABS(IMDIV(G57,IMSUM(COMPLEX(1,0),H57))))</f>
        <v>-28.2397199616781</v>
      </c>
      <c r="O57" s="21" t="n">
        <f aca="false">N57-$N$44</f>
        <v>-78.8437149185402</v>
      </c>
      <c r="P57" s="21" t="n">
        <f aca="false">10*LOG10((((10^(D57/10))*((1/E$24)^2)+10^(E$10/10))*L57)+(10^(F57/10))*K57)</f>
        <v>-152.99890516271</v>
      </c>
      <c r="Q57" s="21" t="n">
        <f aca="false">10*LOG10(10^((P57+20*LOG10(E$16))/10)+10^(E$21/10))</f>
        <v>-152.913126585303</v>
      </c>
    </row>
    <row r="58" customFormat="false" ht="12.75" hidden="false" customHeight="false" outlineLevel="0" collapsed="false">
      <c r="A58" s="19" t="n">
        <v>10000000</v>
      </c>
      <c r="B58" s="34" t="n">
        <f aca="false">A58</f>
        <v>10000000</v>
      </c>
      <c r="C58" s="31" t="n">
        <f aca="false">2*PI()*A58</f>
        <v>62831853.0717959</v>
      </c>
      <c r="D58" s="8" t="n">
        <v>-160</v>
      </c>
      <c r="E58" s="31" t="n">
        <f aca="false">10*LOG10(((10^(D58/10))*((1/E$24)^2)+(10^(E$10/10)))*(E$16^2)*(E$25^2))</f>
        <v>-120.394639390092</v>
      </c>
      <c r="F58" s="8" t="n">
        <v>-158</v>
      </c>
      <c r="G58" s="20" t="str">
        <f aca="false">IMPRODUCT(IMDIV(IMPRODUCT(COMPLEX(E$23,0),COMPLEX(E$11,0)),COMPLEX(E$29*C58^2,0)),IMDIV(COMPLEX(-1,-C58*E$30),COMPLEX(1,C58*E$31)))</f>
        <v>-0.00387428544515699-4.39442852739713e-05i</v>
      </c>
      <c r="H58" s="0" t="str">
        <f aca="false">IMPRODUCT(G58,COMPLEX(1/E$25,0))</f>
        <v>-1.14285706346814e-05-1.2962916010021e-07i</v>
      </c>
      <c r="I58" s="21" t="n">
        <f aca="false">20*LOG10(IMABS(H58))</f>
        <v>-98.8396029647343</v>
      </c>
      <c r="J58" s="21" t="n">
        <f aca="false">(180/PI())*IMARGUMENT(IMDIV(COMPLEX(-1,-C58*E$30),COMPLEX(1,C58*E$31)))</f>
        <v>-179.350147492136</v>
      </c>
      <c r="K58" s="20" t="n">
        <f aca="false">IMABS(IMDIV(COMPLEX(1,0),IMSUM(COMPLEX(1,0),H58)))^2</f>
        <v>1.00002285753309</v>
      </c>
      <c r="L58" s="20" t="n">
        <f aca="false">IMABS(IMDIV(G58,IMSUM(COMPLEX(1,0),H58)))^2</f>
        <v>1.50123619484804E-005</v>
      </c>
      <c r="M58" s="21" t="n">
        <f aca="false">20*LOG10(IMABS(IMDIV(COMPLEX(1,0),IMSUM(COMPLEX(1,0),H58))))</f>
        <v>9.92678704136199E-005</v>
      </c>
      <c r="N58" s="21" t="n">
        <f aca="false">20*LOG10(IMABS(IMDIV(G58,IMSUM(COMPLEX(1,0),H58))))</f>
        <v>-48.2355097328022</v>
      </c>
      <c r="O58" s="21" t="n">
        <f aca="false">N58-$N$44</f>
        <v>-98.8395046896644</v>
      </c>
      <c r="P58" s="21" t="n">
        <f aca="false">10*LOG10((((10^(D58/10))*((1/E$24)^2)+10^(E$10/10))*L58)+(10^(F58/10))*K58)</f>
        <v>-157.999897463544</v>
      </c>
      <c r="Q58" s="21" t="n">
        <f aca="false">10*LOG10(10^((P58+20*LOG10(E$16))/10)+10^(E$21/10))</f>
        <v>-157.73417979315</v>
      </c>
    </row>
    <row r="59" customFormat="false" ht="12.75" hidden="false" customHeight="false" outlineLevel="0" collapsed="false">
      <c r="A59" s="19"/>
      <c r="B59" s="21" t="n">
        <f aca="false">SQRT(B58*B60)</f>
        <v>31622776.6016838</v>
      </c>
      <c r="C59" s="31" t="n">
        <f aca="false">SQRT(C58*C60)</f>
        <v>198691765.315922</v>
      </c>
      <c r="D59" s="33" t="n">
        <f aca="false">(LOG10(C60)-LOG10(C59))*((D60-D58)/(LOG10(C60)-LOG10(C58)))+D58</f>
        <v>-160</v>
      </c>
      <c r="E59" s="31" t="n">
        <f aca="false">10*LOG10(((10^(D59/10))*((1/E$24)^2)+(10^(E$10/10)))*(E$16^2)*(E$25^2))</f>
        <v>-120.394639390092</v>
      </c>
      <c r="F59" s="33" t="n">
        <f aca="false">(LOG10(C60)-LOG10(C59))*((F60-F58)/(LOG10(C60)-LOG10(C58)))+F58</f>
        <v>-161.5</v>
      </c>
      <c r="G59" s="20" t="str">
        <f aca="false">IMPRODUCT(IMDIV(IMPRODUCT(COMPLEX(E$23,0),COMPLEX(E$11,0)),COMPLEX(E$29*C59^2,0)),IMDIV(COMPLEX(-1,-C59*E$30),COMPLEX(1,C59*E$31)))</f>
        <v>-0.000387473749618231-1.38980370997827e-06i</v>
      </c>
      <c r="H59" s="0" t="str">
        <f aca="false">IMPRODUCT(G59,COMPLEX(1/E$25,0))</f>
        <v>-1.14299041185319e-06-4.09971595863796e-09i</v>
      </c>
      <c r="I59" s="21" t="n">
        <f aca="false">20*LOG10(IMABS(H59))</f>
        <v>-118.839092381436</v>
      </c>
      <c r="J59" s="21" t="n">
        <f aca="false">(180/PI())*IMARGUMENT(IMDIV(COMPLEX(-1,-C59*E$30),COMPLEX(1,C59*E$31)))</f>
        <v>-179.79449047703</v>
      </c>
      <c r="K59" s="20" t="n">
        <f aca="false">IMABS(IMDIV(COMPLEX(1,0),IMSUM(COMPLEX(1,0),H59)))^2</f>
        <v>1.00000228598475</v>
      </c>
      <c r="L59" s="20" t="n">
        <f aca="false">IMABS(IMDIV(G59,IMSUM(COMPLEX(1,0),H59)))^2</f>
        <v>1.50138181410364E-007</v>
      </c>
      <c r="M59" s="21" t="n">
        <f aca="false">20*LOG10(IMABS(IMDIV(COMPLEX(1,0),IMSUM(COMPLEX(1,0),H59))))</f>
        <v>9.92789426285357E-006</v>
      </c>
      <c r="N59" s="21" t="n">
        <f aca="false">20*LOG10(IMABS(IMDIV(G59,IMSUM(COMPLEX(1,0),H59))))</f>
        <v>-68.2350884894804</v>
      </c>
      <c r="O59" s="21" t="n">
        <f aca="false">N59-$N$44</f>
        <v>-118.839083446343</v>
      </c>
      <c r="P59" s="21" t="n">
        <f aca="false">10*LOG10((((10^(D59/10))*((1/E$24)^2)+10^(E$10/10))*L59)+(10^(F59/10))*K59)</f>
        <v>-161.499989998923</v>
      </c>
      <c r="Q59" s="21" t="n">
        <f aca="false">10*LOG10(10^((P59+20*LOG10(E$16))/10)+10^(E$21/10))</f>
        <v>-160.926169044025</v>
      </c>
    </row>
    <row r="60" customFormat="false" ht="12.75" hidden="false" customHeight="false" outlineLevel="0" collapsed="false">
      <c r="A60" s="19" t="n">
        <v>100000000</v>
      </c>
      <c r="B60" s="34" t="n">
        <f aca="false">A60</f>
        <v>100000000</v>
      </c>
      <c r="C60" s="31" t="n">
        <f aca="false">2*PI()*A60</f>
        <v>628318530.717959</v>
      </c>
      <c r="D60" s="8" t="n">
        <v>-160</v>
      </c>
      <c r="E60" s="31" t="n">
        <f aca="false">10*LOG10(((10^(D60/10))*((1/E$24)^2)+(10^(E$10/10)))*(E$16^2)*(E$25^2))</f>
        <v>-120.394639390092</v>
      </c>
      <c r="F60" s="8" t="n">
        <v>-165</v>
      </c>
      <c r="G60" s="20" t="str">
        <f aca="false">IMPRODUCT(IMDIV(IMPRODUCT(COMPLEX(E$23,0),COMPLEX(E$11,0)),COMPLEX(E$29*C60^2,0)),IMDIV(COMPLEX(-1,-C60*E$30),COMPLEX(1,C60*E$31)))</f>
        <v>-3.87478270713164e-05-4.39499690043495e-08i</v>
      </c>
      <c r="H60" s="0" t="str">
        <f aca="false">IMPRODUCT(G60,COMPLEX(1/E$25,0))</f>
        <v>-1.14300374841641e-07-1.29645926266518e-10i</v>
      </c>
      <c r="I60" s="21" t="n">
        <f aca="false">20*LOG10(IMABS(H60))</f>
        <v>-138.839041319804</v>
      </c>
      <c r="J60" s="21" t="n">
        <f aca="false">(180/PI())*IMARGUMENT(IMDIV(COMPLEX(-1,-C60*E$30),COMPLEX(1,C60*E$31)))</f>
        <v>-179.935011925975</v>
      </c>
      <c r="K60" s="20" t="n">
        <f aca="false">IMABS(IMDIV(COMPLEX(1,0),IMSUM(COMPLEX(1,0),H60)))^2</f>
        <v>1.00000022860079</v>
      </c>
      <c r="L60" s="20" t="n">
        <f aca="false">IMABS(IMDIV(G60,IMSUM(COMPLEX(1,0),H60)))^2</f>
        <v>1.50139637756874E-009</v>
      </c>
      <c r="M60" s="21" t="n">
        <f aca="false">20*LOG10(IMABS(IMDIV(COMPLEX(1,0),IMSUM(COMPLEX(1,0),H60))))</f>
        <v>9.92800516751054E-007</v>
      </c>
      <c r="N60" s="21" t="n">
        <f aca="false">20*LOG10(IMABS(IMDIV(G60,IMSUM(COMPLEX(1,0),H60))))</f>
        <v>-88.235046362942</v>
      </c>
      <c r="O60" s="21" t="n">
        <f aca="false">N60-$N$44</f>
        <v>-138.839041319804</v>
      </c>
      <c r="P60" s="21" t="n">
        <f aca="false">10*LOG10((((10^(D60/10))*((1/E$24)^2)+10^(E$10/10))*L60)+(10^(F60/10))*K60)</f>
        <v>-164.999999005561</v>
      </c>
      <c r="Q60" s="21" t="n">
        <f aca="false">10*LOG10(10^((P60+20*LOG10(E$16))/10)+10^(E$21/10))</f>
        <v>-163.806688763817</v>
      </c>
    </row>
    <row r="61" customFormat="false" ht="12.75" hidden="false" customHeight="false" outlineLevel="0" collapsed="false">
      <c r="E61" s="21"/>
    </row>
    <row r="63" customFormat="false" ht="12.75" hidden="false" customHeight="false" outlineLevel="0" collapsed="false">
      <c r="H63" s="35"/>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4T22:29:59Z</dcterms:created>
  <dc:creator>Randy Evans</dc:creator>
  <dc:description/>
  <dc:language>en-US</dc:language>
  <cp:lastModifiedBy>Randy Evans</cp:lastModifiedBy>
  <cp:lastPrinted>2004-05-08T21:21:38Z</cp:lastPrinted>
  <dcterms:modified xsi:type="dcterms:W3CDTF">2004-05-09T05:46:52Z</dcterms:modified>
  <cp:revision>0</cp:revision>
  <dc:subject/>
  <dc:title/>
</cp:coreProperties>
</file>